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1944"/>
        <c:axId val="99003521"/>
      </c:scatterChart>
      <c:valAx>
        <c:axId val="187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521"/>
        <c:crossesAt val="0"/>
        <c:crossBetween val="midCat"/>
      </c:valAx>
      <c:valAx>
        <c:axId val="9900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74445"/>
        <c:axId val="23445844"/>
      </c:scatterChart>
      <c:valAx>
        <c:axId val="4607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844"/>
        <c:crossesAt val="0"/>
        <c:crossBetween val="midCat"/>
      </c:valAx>
      <c:valAx>
        <c:axId val="2344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0952"/>
        <c:axId val="30391381"/>
      </c:scatterChart>
      <c:valAx>
        <c:axId val="7828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81"/>
        <c:crossesAt val="0"/>
        <c:crossBetween val="midCat"/>
      </c:valAx>
      <c:valAx>
        <c:axId val="3039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8656"/>
        <c:axId val="59986037"/>
      </c:scatterChart>
      <c:valAx>
        <c:axId val="9013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037"/>
        <c:crossesAt val="0"/>
        <c:crossBetween val="midCat"/>
      </c:valAx>
      <c:valAx>
        <c:axId val="5998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