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68314"/>
        <c:axId val="82825143"/>
      </c:barChart>
      <c:catAx>
        <c:axId val="708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143"/>
        <c:auto val="1"/>
        <c:lblAlgn val="ctr"/>
        <c:lblOffset val="100"/>
        <c:noMultiLvlLbl val="0"/>
      </c:catAx>
      <c:valAx>
        <c:axId val="828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89030"/>
        <c:axId val="26285188"/>
      </c:barChart>
      <c:catAx>
        <c:axId val="8478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188"/>
        <c:auto val="1"/>
        <c:lblAlgn val="ctr"/>
        <c:lblOffset val="100"/>
        <c:noMultiLvlLbl val="0"/>
      </c:catAx>
      <c:valAx>
        <c:axId val="262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19339"/>
        <c:axId val="48320663"/>
      </c:barChart>
      <c:catAx>
        <c:axId val="568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663"/>
        <c:auto val="1"/>
        <c:lblAlgn val="ctr"/>
        <c:lblOffset val="100"/>
        <c:noMultiLvlLbl val="0"/>
      </c:catAx>
      <c:valAx>
        <c:axId val="483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58196"/>
        <c:axId val="31943649"/>
      </c:barChart>
      <c:catAx>
        <c:axId val="120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649"/>
        <c:auto val="1"/>
        <c:lblAlgn val="ctr"/>
        <c:lblOffset val="100"/>
        <c:noMultiLvlLbl val="0"/>
      </c:catAx>
      <c:valAx>
        <c:axId val="319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01011"/>
        <c:axId val="71799786"/>
      </c:barChart>
      <c:catAx>
        <c:axId val="3120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786"/>
        <c:auto val="1"/>
        <c:lblAlgn val="ctr"/>
        <c:lblOffset val="100"/>
        <c:noMultiLvlLbl val="0"/>
      </c:catAx>
      <c:valAx>
        <c:axId val="717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20909"/>
        <c:axId val="46307518"/>
      </c:barChart>
      <c:catAx>
        <c:axId val="3252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518"/>
        <c:auto val="1"/>
        <c:lblAlgn val="ctr"/>
        <c:lblOffset val="100"/>
        <c:noMultiLvlLbl val="0"/>
      </c:catAx>
      <c:valAx>
        <c:axId val="463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0226"/>
        <c:axId val="18180453"/>
      </c:barChart>
      <c:catAx>
        <c:axId val="846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453"/>
        <c:auto val="1"/>
        <c:lblAlgn val="ctr"/>
        <c:lblOffset val="100"/>
        <c:noMultiLvlLbl val="0"/>
      </c:catAx>
      <c:valAx>
        <c:axId val="181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96520"/>
        <c:axId val="20185969"/>
      </c:barChart>
      <c:catAx>
        <c:axId val="4599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969"/>
        <c:auto val="1"/>
        <c:lblAlgn val="ctr"/>
        <c:lblOffset val="100"/>
        <c:noMultiLvlLbl val="0"/>
      </c:catAx>
      <c:valAx>
        <c:axId val="201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81542"/>
        <c:axId val="10831346"/>
      </c:barChart>
      <c:catAx>
        <c:axId val="847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346"/>
        <c:auto val="1"/>
        <c:lblAlgn val="ctr"/>
        <c:lblOffset val="100"/>
        <c:noMultiLvlLbl val="0"/>
      </c:catAx>
      <c:valAx>
        <c:axId val="108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4618"/>
        <c:axId val="1410100"/>
      </c:barChart>
      <c:catAx>
        <c:axId val="206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00"/>
        <c:auto val="1"/>
        <c:lblAlgn val="ctr"/>
        <c:lblOffset val="100"/>
        <c:noMultiLvlLbl val="0"/>
      </c:catAx>
      <c:valAx>
        <c:axId val="14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08737"/>
        <c:axId val="62506947"/>
      </c:barChart>
      <c:catAx>
        <c:axId val="979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947"/>
        <c:auto val="1"/>
        <c:lblAlgn val="ctr"/>
        <c:lblOffset val="100"/>
        <c:noMultiLvlLbl val="0"/>
      </c:catAx>
      <c:valAx>
        <c:axId val="625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740"/>
        <c:axId val="74012392"/>
      </c:barChart>
      <c:catAx>
        <c:axId val="24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392"/>
        <c:auto val="1"/>
        <c:lblAlgn val="ctr"/>
        <c:lblOffset val="100"/>
        <c:noMultiLvlLbl val="0"/>
      </c:catAx>
      <c:valAx>
        <c:axId val="740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93589"/>
        <c:axId val="25851336"/>
      </c:barChart>
      <c:catAx>
        <c:axId val="2479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336"/>
        <c:auto val="1"/>
        <c:lblAlgn val="ctr"/>
        <c:lblOffset val="100"/>
        <c:noMultiLvlLbl val="0"/>
      </c:catAx>
      <c:valAx>
        <c:axId val="258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63954"/>
        <c:axId val="43766156"/>
      </c:barChart>
      <c:catAx>
        <c:axId val="6566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56"/>
        <c:auto val="1"/>
        <c:lblAlgn val="ctr"/>
        <c:lblOffset val="100"/>
        <c:noMultiLvlLbl val="0"/>
      </c:catAx>
      <c:valAx>
        <c:axId val="437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38442"/>
        <c:axId val="62713472"/>
      </c:barChart>
      <c:catAx>
        <c:axId val="5983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472"/>
        <c:auto val="1"/>
        <c:lblAlgn val="ctr"/>
        <c:lblOffset val="100"/>
        <c:noMultiLvlLbl val="0"/>
      </c:catAx>
      <c:valAx>
        <c:axId val="627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26173"/>
        <c:axId val="22944963"/>
      </c:barChart>
      <c:catAx>
        <c:axId val="1622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963"/>
        <c:auto val="1"/>
        <c:lblAlgn val="ctr"/>
        <c:lblOffset val="100"/>
        <c:noMultiLvlLbl val="0"/>
      </c:catAx>
      <c:valAx>
        <c:axId val="2294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10914"/>
        <c:axId val="82502289"/>
      </c:barChart>
      <c:catAx>
        <c:axId val="3761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289"/>
        <c:auto val="1"/>
        <c:lblAlgn val="ctr"/>
        <c:lblOffset val="100"/>
        <c:noMultiLvlLbl val="0"/>
      </c:catAx>
      <c:valAx>
        <c:axId val="825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75223"/>
        <c:axId val="88335046"/>
      </c:barChart>
      <c:catAx>
        <c:axId val="4167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046"/>
        <c:auto val="1"/>
        <c:lblAlgn val="ctr"/>
        <c:lblOffset val="100"/>
        <c:noMultiLvlLbl val="0"/>
      </c:catAx>
      <c:valAx>
        <c:axId val="883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