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2861"/>
        <c:axId val="43024505"/>
      </c:scatterChart>
      <c:valAx>
        <c:axId val="550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505"/>
        <c:crossesAt val="0"/>
        <c:crossBetween val="midCat"/>
      </c:valAx>
      <c:valAx>
        <c:axId val="4302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1843"/>
        <c:axId val="84332995"/>
      </c:scatterChart>
      <c:valAx>
        <c:axId val="8036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995"/>
        <c:crossesAt val="0"/>
        <c:crossBetween val="midCat"/>
      </c:valAx>
      <c:valAx>
        <c:axId val="8433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41946"/>
        <c:axId val="1909216"/>
      </c:scatterChart>
      <c:valAx>
        <c:axId val="6804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16"/>
        <c:crossesAt val="0"/>
        <c:crossBetween val="midCat"/>
      </c:valAx>
      <c:valAx>
        <c:axId val="190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62490"/>
        <c:axId val="39791258"/>
      </c:scatterChart>
      <c:valAx>
        <c:axId val="8376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258"/>
        <c:crossesAt val="0"/>
        <c:crossBetween val="midCat"/>
      </c:valAx>
      <c:valAx>
        <c:axId val="3979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