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4449"/>
        <c:axId val="33526432"/>
      </c:barChart>
      <c:catAx>
        <c:axId val="346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32"/>
        <c:auto val="1"/>
        <c:lblAlgn val="ctr"/>
        <c:lblOffset val="100"/>
        <c:noMultiLvlLbl val="0"/>
      </c:catAx>
      <c:valAx>
        <c:axId val="335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16775"/>
        <c:axId val="3012303"/>
      </c:barChart>
      <c:catAx>
        <c:axId val="398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03"/>
        <c:auto val="1"/>
        <c:lblAlgn val="ctr"/>
        <c:lblOffset val="100"/>
        <c:noMultiLvlLbl val="0"/>
      </c:catAx>
      <c:valAx>
        <c:axId val="30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048"/>
        <c:axId val="59017793"/>
      </c:barChart>
      <c:catAx>
        <c:axId val="31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793"/>
        <c:auto val="1"/>
        <c:lblAlgn val="ctr"/>
        <c:lblOffset val="100"/>
        <c:noMultiLvlLbl val="0"/>
      </c:catAx>
      <c:valAx>
        <c:axId val="590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20512"/>
        <c:axId val="76181354"/>
      </c:barChart>
      <c:catAx>
        <c:axId val="300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354"/>
        <c:auto val="1"/>
        <c:lblAlgn val="ctr"/>
        <c:lblOffset val="100"/>
        <c:noMultiLvlLbl val="0"/>
      </c:catAx>
      <c:valAx>
        <c:axId val="761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41976"/>
        <c:axId val="70196648"/>
      </c:barChart>
      <c:catAx>
        <c:axId val="649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648"/>
        <c:auto val="1"/>
        <c:lblAlgn val="ctr"/>
        <c:lblOffset val="100"/>
        <c:noMultiLvlLbl val="0"/>
      </c:catAx>
      <c:valAx>
        <c:axId val="701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37906"/>
        <c:axId val="38366750"/>
      </c:barChart>
      <c:catAx>
        <c:axId val="970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750"/>
        <c:auto val="1"/>
        <c:lblAlgn val="ctr"/>
        <c:lblOffset val="100"/>
        <c:noMultiLvlLbl val="0"/>
      </c:catAx>
      <c:valAx>
        <c:axId val="383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7561"/>
        <c:axId val="55605881"/>
      </c:barChart>
      <c:catAx>
        <c:axId val="378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81"/>
        <c:auto val="1"/>
        <c:lblAlgn val="ctr"/>
        <c:lblOffset val="100"/>
        <c:noMultiLvlLbl val="0"/>
      </c:catAx>
      <c:valAx>
        <c:axId val="556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60555"/>
        <c:axId val="7166123"/>
      </c:barChart>
      <c:catAx>
        <c:axId val="146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3"/>
        <c:auto val="1"/>
        <c:lblAlgn val="ctr"/>
        <c:lblOffset val="100"/>
        <c:noMultiLvlLbl val="0"/>
      </c:catAx>
      <c:valAx>
        <c:axId val="71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9138"/>
        <c:axId val="83056307"/>
      </c:barChart>
      <c:catAx>
        <c:axId val="183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07"/>
        <c:auto val="1"/>
        <c:lblAlgn val="ctr"/>
        <c:lblOffset val="100"/>
        <c:noMultiLvlLbl val="0"/>
      </c:catAx>
      <c:valAx>
        <c:axId val="830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5433"/>
        <c:axId val="32565906"/>
      </c:barChart>
      <c:catAx>
        <c:axId val="1225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06"/>
        <c:auto val="1"/>
        <c:lblAlgn val="ctr"/>
        <c:lblOffset val="100"/>
        <c:noMultiLvlLbl val="0"/>
      </c:catAx>
      <c:valAx>
        <c:axId val="325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7352"/>
        <c:axId val="59327343"/>
      </c:barChart>
      <c:catAx>
        <c:axId val="86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43"/>
        <c:auto val="1"/>
        <c:lblAlgn val="ctr"/>
        <c:lblOffset val="100"/>
        <c:noMultiLvlLbl val="0"/>
      </c:catAx>
      <c:valAx>
        <c:axId val="593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9532"/>
        <c:axId val="5167748"/>
      </c:barChart>
      <c:catAx>
        <c:axId val="9189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48"/>
        <c:auto val="1"/>
        <c:lblAlgn val="ctr"/>
        <c:lblOffset val="100"/>
        <c:noMultiLvlLbl val="0"/>
      </c:catAx>
      <c:valAx>
        <c:axId val="51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64539"/>
        <c:axId val="75174998"/>
      </c:barChart>
      <c:catAx>
        <c:axId val="7346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98"/>
        <c:auto val="1"/>
        <c:lblAlgn val="ctr"/>
        <c:lblOffset val="100"/>
        <c:noMultiLvlLbl val="0"/>
      </c:catAx>
      <c:valAx>
        <c:axId val="751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43174"/>
        <c:axId val="8433294"/>
      </c:barChart>
      <c:catAx>
        <c:axId val="678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94"/>
        <c:auto val="1"/>
        <c:lblAlgn val="ctr"/>
        <c:lblOffset val="100"/>
        <c:noMultiLvlLbl val="0"/>
      </c:catAx>
      <c:valAx>
        <c:axId val="84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641"/>
        <c:axId val="55097891"/>
      </c:barChart>
      <c:catAx>
        <c:axId val="27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91"/>
        <c:auto val="1"/>
        <c:lblAlgn val="ctr"/>
        <c:lblOffset val="100"/>
        <c:noMultiLvlLbl val="0"/>
      </c:catAx>
      <c:valAx>
        <c:axId val="550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8426"/>
        <c:axId val="81404164"/>
      </c:barChart>
      <c:catAx>
        <c:axId val="528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164"/>
        <c:auto val="1"/>
        <c:lblAlgn val="ctr"/>
        <c:lblOffset val="100"/>
        <c:noMultiLvlLbl val="0"/>
      </c:catAx>
      <c:valAx>
        <c:axId val="814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62"/>
        <c:axId val="74624175"/>
      </c:barChart>
      <c:catAx>
        <c:axId val="5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75"/>
        <c:auto val="1"/>
        <c:lblAlgn val="ctr"/>
        <c:lblOffset val="100"/>
        <c:noMultiLvlLbl val="0"/>
      </c:catAx>
      <c:valAx>
        <c:axId val="746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1311"/>
        <c:axId val="70465452"/>
      </c:barChart>
      <c:catAx>
        <c:axId val="8042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452"/>
        <c:auto val="1"/>
        <c:lblAlgn val="ctr"/>
        <c:lblOffset val="100"/>
        <c:noMultiLvlLbl val="0"/>
      </c:catAx>
      <c:valAx>
        <c:axId val="704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