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70884"/>
        <c:axId val="76155723"/>
      </c:scatterChart>
      <c:valAx>
        <c:axId val="5537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723"/>
        <c:crossesAt val="0"/>
        <c:crossBetween val="midCat"/>
      </c:valAx>
      <c:valAx>
        <c:axId val="7615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55957"/>
        <c:axId val="75814987"/>
      </c:scatterChart>
      <c:valAx>
        <c:axId val="5355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987"/>
        <c:crossesAt val="0"/>
        <c:crossBetween val="midCat"/>
      </c:valAx>
      <c:valAx>
        <c:axId val="7581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44810"/>
        <c:axId val="44404964"/>
      </c:scatterChart>
      <c:valAx>
        <c:axId val="2964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964"/>
        <c:crossesAt val="0"/>
        <c:crossBetween val="midCat"/>
      </c:valAx>
      <c:valAx>
        <c:axId val="4440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6980"/>
        <c:axId val="32021791"/>
      </c:scatterChart>
      <c:valAx>
        <c:axId val="622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791"/>
        <c:crossesAt val="0"/>
        <c:crossBetween val="midCat"/>
      </c:valAx>
      <c:valAx>
        <c:axId val="3202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