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184"/>
        <c:axId val="98260225"/>
      </c:barChart>
      <c:catAx>
        <c:axId val="79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25"/>
        <c:auto val="1"/>
        <c:lblAlgn val="ctr"/>
        <c:lblOffset val="100"/>
        <c:noMultiLvlLbl val="0"/>
      </c:catAx>
      <c:valAx>
        <c:axId val="982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1790"/>
        <c:axId val="25913428"/>
      </c:barChart>
      <c:catAx>
        <c:axId val="923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428"/>
        <c:auto val="1"/>
        <c:lblAlgn val="ctr"/>
        <c:lblOffset val="100"/>
        <c:noMultiLvlLbl val="0"/>
      </c:catAx>
      <c:valAx>
        <c:axId val="259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87178"/>
        <c:axId val="26097509"/>
      </c:barChart>
      <c:catAx>
        <c:axId val="971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509"/>
        <c:auto val="1"/>
        <c:lblAlgn val="ctr"/>
        <c:lblOffset val="100"/>
        <c:noMultiLvlLbl val="0"/>
      </c:catAx>
      <c:valAx>
        <c:axId val="260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50555"/>
        <c:axId val="21452873"/>
      </c:barChart>
      <c:catAx>
        <c:axId val="567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873"/>
        <c:auto val="1"/>
        <c:lblAlgn val="ctr"/>
        <c:lblOffset val="100"/>
        <c:noMultiLvlLbl val="0"/>
      </c:catAx>
      <c:valAx>
        <c:axId val="2145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58209"/>
        <c:axId val="7036024"/>
      </c:barChart>
      <c:catAx>
        <c:axId val="135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4"/>
        <c:auto val="1"/>
        <c:lblAlgn val="ctr"/>
        <c:lblOffset val="100"/>
        <c:noMultiLvlLbl val="0"/>
      </c:catAx>
      <c:valAx>
        <c:axId val="70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31925"/>
        <c:axId val="32171065"/>
      </c:barChart>
      <c:catAx>
        <c:axId val="560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065"/>
        <c:auto val="1"/>
        <c:lblAlgn val="ctr"/>
        <c:lblOffset val="100"/>
        <c:noMultiLvlLbl val="0"/>
      </c:catAx>
      <c:valAx>
        <c:axId val="321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5062"/>
        <c:axId val="40531330"/>
      </c:barChart>
      <c:catAx>
        <c:axId val="665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30"/>
        <c:auto val="1"/>
        <c:lblAlgn val="ctr"/>
        <c:lblOffset val="100"/>
        <c:noMultiLvlLbl val="0"/>
      </c:catAx>
      <c:valAx>
        <c:axId val="405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7099"/>
        <c:axId val="78031863"/>
      </c:barChart>
      <c:catAx>
        <c:axId val="115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863"/>
        <c:auto val="1"/>
        <c:lblAlgn val="ctr"/>
        <c:lblOffset val="100"/>
        <c:noMultiLvlLbl val="0"/>
      </c:catAx>
      <c:valAx>
        <c:axId val="780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9184"/>
        <c:axId val="50958441"/>
      </c:barChart>
      <c:catAx>
        <c:axId val="722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441"/>
        <c:auto val="1"/>
        <c:lblAlgn val="ctr"/>
        <c:lblOffset val="100"/>
        <c:noMultiLvlLbl val="0"/>
      </c:catAx>
      <c:valAx>
        <c:axId val="509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2692"/>
        <c:axId val="12447507"/>
      </c:barChart>
      <c:catAx>
        <c:axId val="141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07"/>
        <c:auto val="1"/>
        <c:lblAlgn val="ctr"/>
        <c:lblOffset val="100"/>
        <c:noMultiLvlLbl val="0"/>
      </c:catAx>
      <c:valAx>
        <c:axId val="124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3295"/>
        <c:axId val="17964062"/>
      </c:barChart>
      <c:catAx>
        <c:axId val="596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062"/>
        <c:auto val="1"/>
        <c:lblAlgn val="ctr"/>
        <c:lblOffset val="100"/>
        <c:noMultiLvlLbl val="0"/>
      </c:catAx>
      <c:valAx>
        <c:axId val="179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5280"/>
        <c:axId val="69934027"/>
      </c:barChart>
      <c:catAx>
        <c:axId val="307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27"/>
        <c:auto val="1"/>
        <c:lblAlgn val="ctr"/>
        <c:lblOffset val="100"/>
        <c:noMultiLvlLbl val="0"/>
      </c:catAx>
      <c:valAx>
        <c:axId val="699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366"/>
        <c:axId val="85403992"/>
      </c:barChart>
      <c:catAx>
        <c:axId val="74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992"/>
        <c:auto val="1"/>
        <c:lblAlgn val="ctr"/>
        <c:lblOffset val="100"/>
        <c:noMultiLvlLbl val="0"/>
      </c:catAx>
      <c:valAx>
        <c:axId val="854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85052"/>
        <c:axId val="89045848"/>
      </c:barChart>
      <c:catAx>
        <c:axId val="194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48"/>
        <c:auto val="1"/>
        <c:lblAlgn val="ctr"/>
        <c:lblOffset val="100"/>
        <c:noMultiLvlLbl val="0"/>
      </c:catAx>
      <c:valAx>
        <c:axId val="890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0998"/>
        <c:axId val="53626997"/>
      </c:barChart>
      <c:catAx>
        <c:axId val="318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997"/>
        <c:auto val="1"/>
        <c:lblAlgn val="ctr"/>
        <c:lblOffset val="100"/>
        <c:noMultiLvlLbl val="0"/>
      </c:catAx>
      <c:valAx>
        <c:axId val="536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40800"/>
        <c:axId val="65661204"/>
      </c:barChart>
      <c:catAx>
        <c:axId val="319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204"/>
        <c:auto val="1"/>
        <c:lblAlgn val="ctr"/>
        <c:lblOffset val="100"/>
        <c:noMultiLvlLbl val="0"/>
      </c:catAx>
      <c:valAx>
        <c:axId val="656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7571"/>
        <c:axId val="58273255"/>
      </c:barChart>
      <c:catAx>
        <c:axId val="912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255"/>
        <c:auto val="1"/>
        <c:lblAlgn val="ctr"/>
        <c:lblOffset val="100"/>
        <c:noMultiLvlLbl val="0"/>
      </c:catAx>
      <c:valAx>
        <c:axId val="582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4447"/>
        <c:axId val="27497690"/>
      </c:barChart>
      <c:catAx>
        <c:axId val="584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90"/>
        <c:auto val="1"/>
        <c:lblAlgn val="ctr"/>
        <c:lblOffset val="100"/>
        <c:noMultiLvlLbl val="0"/>
      </c:catAx>
      <c:valAx>
        <c:axId val="274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