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2759"/>
        <c:axId val="12772694"/>
      </c:scatterChart>
      <c:valAx>
        <c:axId val="6802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694"/>
        <c:crossesAt val="0"/>
        <c:crossBetween val="midCat"/>
      </c:valAx>
      <c:valAx>
        <c:axId val="12772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51026"/>
        <c:axId val="7787144"/>
      </c:scatterChart>
      <c:valAx>
        <c:axId val="10551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44"/>
        <c:crossesAt val="0"/>
        <c:crossBetween val="midCat"/>
      </c:valAx>
      <c:valAx>
        <c:axId val="7787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90621"/>
        <c:axId val="90097597"/>
      </c:scatterChart>
      <c:valAx>
        <c:axId val="45590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597"/>
        <c:crossesAt val="0"/>
        <c:crossBetween val="midCat"/>
      </c:valAx>
      <c:valAx>
        <c:axId val="90097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88530"/>
        <c:axId val="56768414"/>
      </c:scatterChart>
      <c:valAx>
        <c:axId val="72288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414"/>
        <c:crossesAt val="0"/>
        <c:crossBetween val="midCat"/>
      </c:valAx>
      <c:valAx>
        <c:axId val="56768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