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6581"/>
        <c:axId val="26158466"/>
      </c:barChart>
      <c:catAx>
        <c:axId val="478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66"/>
        <c:auto val="1"/>
        <c:lblAlgn val="ctr"/>
        <c:lblOffset val="100"/>
        <c:noMultiLvlLbl val="0"/>
      </c:catAx>
      <c:valAx>
        <c:axId val="261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9750"/>
        <c:axId val="82108283"/>
      </c:barChart>
      <c:catAx>
        <c:axId val="4642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283"/>
        <c:auto val="1"/>
        <c:lblAlgn val="ctr"/>
        <c:lblOffset val="100"/>
        <c:noMultiLvlLbl val="0"/>
      </c:catAx>
      <c:valAx>
        <c:axId val="821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2570"/>
        <c:axId val="29518390"/>
      </c:barChart>
      <c:catAx>
        <c:axId val="672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90"/>
        <c:auto val="1"/>
        <c:lblAlgn val="ctr"/>
        <c:lblOffset val="100"/>
        <c:noMultiLvlLbl val="0"/>
      </c:catAx>
      <c:valAx>
        <c:axId val="295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3352"/>
        <c:axId val="30960026"/>
      </c:barChart>
      <c:catAx>
        <c:axId val="227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26"/>
        <c:auto val="1"/>
        <c:lblAlgn val="ctr"/>
        <c:lblOffset val="100"/>
        <c:noMultiLvlLbl val="0"/>
      </c:catAx>
      <c:valAx>
        <c:axId val="309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03294"/>
        <c:axId val="14744953"/>
      </c:barChart>
      <c:catAx>
        <c:axId val="117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53"/>
        <c:auto val="1"/>
        <c:lblAlgn val="ctr"/>
        <c:lblOffset val="100"/>
        <c:noMultiLvlLbl val="0"/>
      </c:catAx>
      <c:valAx>
        <c:axId val="147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6412"/>
        <c:axId val="68872351"/>
      </c:barChart>
      <c:catAx>
        <c:axId val="361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351"/>
        <c:auto val="1"/>
        <c:lblAlgn val="ctr"/>
        <c:lblOffset val="100"/>
        <c:noMultiLvlLbl val="0"/>
      </c:catAx>
      <c:valAx>
        <c:axId val="688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5982"/>
        <c:axId val="76779749"/>
      </c:barChart>
      <c:catAx>
        <c:axId val="457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749"/>
        <c:auto val="1"/>
        <c:lblAlgn val="ctr"/>
        <c:lblOffset val="100"/>
        <c:noMultiLvlLbl val="0"/>
      </c:catAx>
      <c:valAx>
        <c:axId val="767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8284"/>
        <c:axId val="26864190"/>
      </c:barChart>
      <c:catAx>
        <c:axId val="475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90"/>
        <c:auto val="1"/>
        <c:lblAlgn val="ctr"/>
        <c:lblOffset val="100"/>
        <c:noMultiLvlLbl val="0"/>
      </c:catAx>
      <c:valAx>
        <c:axId val="268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9518"/>
        <c:axId val="98500948"/>
      </c:barChart>
      <c:catAx>
        <c:axId val="917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48"/>
        <c:auto val="1"/>
        <c:lblAlgn val="ctr"/>
        <c:lblOffset val="100"/>
        <c:noMultiLvlLbl val="0"/>
      </c:catAx>
      <c:valAx>
        <c:axId val="985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340"/>
        <c:axId val="84114284"/>
      </c:barChart>
      <c:catAx>
        <c:axId val="59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284"/>
        <c:auto val="1"/>
        <c:lblAlgn val="ctr"/>
        <c:lblOffset val="100"/>
        <c:noMultiLvlLbl val="0"/>
      </c:catAx>
      <c:valAx>
        <c:axId val="841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7183"/>
        <c:axId val="93220865"/>
      </c:barChart>
      <c:catAx>
        <c:axId val="751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65"/>
        <c:auto val="1"/>
        <c:lblAlgn val="ctr"/>
        <c:lblOffset val="100"/>
        <c:noMultiLvlLbl val="0"/>
      </c:catAx>
      <c:valAx>
        <c:axId val="932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034"/>
        <c:axId val="35376575"/>
      </c:barChart>
      <c:catAx>
        <c:axId val="67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75"/>
        <c:auto val="1"/>
        <c:lblAlgn val="ctr"/>
        <c:lblOffset val="100"/>
        <c:noMultiLvlLbl val="0"/>
      </c:catAx>
      <c:valAx>
        <c:axId val="353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9782"/>
        <c:axId val="26379824"/>
      </c:barChart>
      <c:catAx>
        <c:axId val="915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24"/>
        <c:auto val="1"/>
        <c:lblAlgn val="ctr"/>
        <c:lblOffset val="100"/>
        <c:noMultiLvlLbl val="0"/>
      </c:catAx>
      <c:valAx>
        <c:axId val="263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4884"/>
        <c:axId val="38800257"/>
      </c:barChart>
      <c:catAx>
        <c:axId val="416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257"/>
        <c:auto val="1"/>
        <c:lblAlgn val="ctr"/>
        <c:lblOffset val="100"/>
        <c:noMultiLvlLbl val="0"/>
      </c:catAx>
      <c:valAx>
        <c:axId val="388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6608"/>
        <c:axId val="25070408"/>
      </c:barChart>
      <c:catAx>
        <c:axId val="451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08"/>
        <c:auto val="1"/>
        <c:lblAlgn val="ctr"/>
        <c:lblOffset val="100"/>
        <c:noMultiLvlLbl val="0"/>
      </c:catAx>
      <c:valAx>
        <c:axId val="250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3311"/>
        <c:axId val="22391816"/>
      </c:barChart>
      <c:catAx>
        <c:axId val="993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16"/>
        <c:auto val="1"/>
        <c:lblAlgn val="ctr"/>
        <c:lblOffset val="100"/>
        <c:noMultiLvlLbl val="0"/>
      </c:catAx>
      <c:valAx>
        <c:axId val="223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0373"/>
        <c:axId val="36082255"/>
      </c:barChart>
      <c:catAx>
        <c:axId val="771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255"/>
        <c:auto val="1"/>
        <c:lblAlgn val="ctr"/>
        <c:lblOffset val="100"/>
        <c:noMultiLvlLbl val="0"/>
      </c:catAx>
      <c:valAx>
        <c:axId val="360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4979"/>
        <c:axId val="42806654"/>
      </c:barChart>
      <c:catAx>
        <c:axId val="34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54"/>
        <c:auto val="1"/>
        <c:lblAlgn val="ctr"/>
        <c:lblOffset val="100"/>
        <c:noMultiLvlLbl val="0"/>
      </c:catAx>
      <c:valAx>
        <c:axId val="428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