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6897"/>
        <c:axId val="91380607"/>
      </c:scatterChart>
      <c:valAx>
        <c:axId val="2543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607"/>
        <c:crossesAt val="0"/>
        <c:crossBetween val="midCat"/>
      </c:valAx>
      <c:valAx>
        <c:axId val="9138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1824"/>
        <c:axId val="42203463"/>
      </c:scatterChart>
      <c:valAx>
        <c:axId val="218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463"/>
        <c:crossesAt val="0"/>
        <c:crossBetween val="midCat"/>
      </c:valAx>
      <c:valAx>
        <c:axId val="4220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61894"/>
        <c:axId val="21762339"/>
      </c:scatterChart>
      <c:valAx>
        <c:axId val="7986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339"/>
        <c:crossesAt val="0"/>
        <c:crossBetween val="midCat"/>
      </c:valAx>
      <c:valAx>
        <c:axId val="2176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83924"/>
        <c:axId val="67686689"/>
      </c:scatterChart>
      <c:valAx>
        <c:axId val="9168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689"/>
        <c:crossesAt val="0"/>
        <c:crossBetween val="midCat"/>
      </c:valAx>
      <c:valAx>
        <c:axId val="6768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