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46634"/>
        <c:axId val="39246341"/>
      </c:scatterChart>
      <c:valAx>
        <c:axId val="2894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341"/>
        <c:crossesAt val="0"/>
        <c:crossBetween val="midCat"/>
      </c:valAx>
      <c:valAx>
        <c:axId val="3924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22101"/>
        <c:axId val="77118648"/>
      </c:scatterChart>
      <c:valAx>
        <c:axId val="3242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648"/>
        <c:crossesAt val="0"/>
        <c:crossBetween val="midCat"/>
      </c:valAx>
      <c:valAx>
        <c:axId val="77118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7524"/>
        <c:axId val="65867464"/>
      </c:scatterChart>
      <c:valAx>
        <c:axId val="706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464"/>
        <c:crossesAt val="0"/>
        <c:crossBetween val="midCat"/>
      </c:valAx>
      <c:valAx>
        <c:axId val="6586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12404"/>
        <c:axId val="98641886"/>
      </c:scatterChart>
      <c:valAx>
        <c:axId val="9921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886"/>
        <c:crossesAt val="0"/>
        <c:crossBetween val="midCat"/>
      </c:valAx>
      <c:valAx>
        <c:axId val="98641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