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85021"/>
        <c:axId val="5284431"/>
      </c:barChart>
      <c:catAx>
        <c:axId val="1638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31"/>
        <c:auto val="1"/>
        <c:lblAlgn val="ctr"/>
        <c:lblOffset val="100"/>
        <c:noMultiLvlLbl val="0"/>
      </c:catAx>
      <c:valAx>
        <c:axId val="528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04924"/>
        <c:axId val="8090864"/>
      </c:barChart>
      <c:catAx>
        <c:axId val="9800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64"/>
        <c:auto val="1"/>
        <c:lblAlgn val="ctr"/>
        <c:lblOffset val="100"/>
        <c:noMultiLvlLbl val="0"/>
      </c:catAx>
      <c:valAx>
        <c:axId val="80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9438"/>
        <c:axId val="34902166"/>
      </c:barChart>
      <c:catAx>
        <c:axId val="206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166"/>
        <c:auto val="1"/>
        <c:lblAlgn val="ctr"/>
        <c:lblOffset val="100"/>
        <c:noMultiLvlLbl val="0"/>
      </c:catAx>
      <c:valAx>
        <c:axId val="3490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70328"/>
        <c:axId val="69683903"/>
      </c:barChart>
      <c:catAx>
        <c:axId val="5677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903"/>
        <c:auto val="1"/>
        <c:lblAlgn val="ctr"/>
        <c:lblOffset val="100"/>
        <c:noMultiLvlLbl val="0"/>
      </c:catAx>
      <c:valAx>
        <c:axId val="6968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97734"/>
        <c:axId val="1454985"/>
      </c:barChart>
      <c:catAx>
        <c:axId val="4719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85"/>
        <c:auto val="1"/>
        <c:lblAlgn val="ctr"/>
        <c:lblOffset val="100"/>
        <c:noMultiLvlLbl val="0"/>
      </c:catAx>
      <c:valAx>
        <c:axId val="145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87900"/>
        <c:axId val="81323117"/>
      </c:barChart>
      <c:catAx>
        <c:axId val="4328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117"/>
        <c:auto val="1"/>
        <c:lblAlgn val="ctr"/>
        <c:lblOffset val="100"/>
        <c:noMultiLvlLbl val="0"/>
      </c:catAx>
      <c:valAx>
        <c:axId val="8132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50217"/>
        <c:axId val="94736822"/>
      </c:barChart>
      <c:catAx>
        <c:axId val="8255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822"/>
        <c:auto val="1"/>
        <c:lblAlgn val="ctr"/>
        <c:lblOffset val="100"/>
        <c:noMultiLvlLbl val="0"/>
      </c:catAx>
      <c:valAx>
        <c:axId val="9473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48735"/>
        <c:axId val="32409793"/>
      </c:barChart>
      <c:catAx>
        <c:axId val="7314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793"/>
        <c:auto val="1"/>
        <c:lblAlgn val="ctr"/>
        <c:lblOffset val="100"/>
        <c:noMultiLvlLbl val="0"/>
      </c:catAx>
      <c:valAx>
        <c:axId val="3240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74208"/>
        <c:axId val="54207800"/>
      </c:barChart>
      <c:catAx>
        <c:axId val="3207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800"/>
        <c:auto val="1"/>
        <c:lblAlgn val="ctr"/>
        <c:lblOffset val="100"/>
        <c:noMultiLvlLbl val="0"/>
      </c:catAx>
      <c:valAx>
        <c:axId val="5420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2705"/>
        <c:axId val="11119263"/>
      </c:barChart>
      <c:catAx>
        <c:axId val="359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263"/>
        <c:auto val="1"/>
        <c:lblAlgn val="ctr"/>
        <c:lblOffset val="100"/>
        <c:noMultiLvlLbl val="0"/>
      </c:catAx>
      <c:valAx>
        <c:axId val="1111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08102"/>
        <c:axId val="69347297"/>
      </c:barChart>
      <c:catAx>
        <c:axId val="1190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297"/>
        <c:auto val="1"/>
        <c:lblAlgn val="ctr"/>
        <c:lblOffset val="100"/>
        <c:noMultiLvlLbl val="0"/>
      </c:catAx>
      <c:valAx>
        <c:axId val="6934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2349"/>
        <c:axId val="47460131"/>
      </c:barChart>
      <c:catAx>
        <c:axId val="3245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131"/>
        <c:auto val="1"/>
        <c:lblAlgn val="ctr"/>
        <c:lblOffset val="100"/>
        <c:noMultiLvlLbl val="0"/>
      </c:catAx>
      <c:valAx>
        <c:axId val="474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10502"/>
        <c:axId val="13654338"/>
      </c:barChart>
      <c:catAx>
        <c:axId val="5061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338"/>
        <c:auto val="1"/>
        <c:lblAlgn val="ctr"/>
        <c:lblOffset val="100"/>
        <c:noMultiLvlLbl val="0"/>
      </c:catAx>
      <c:valAx>
        <c:axId val="1365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94813"/>
        <c:axId val="2870879"/>
      </c:barChart>
      <c:catAx>
        <c:axId val="1849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79"/>
        <c:auto val="1"/>
        <c:lblAlgn val="ctr"/>
        <c:lblOffset val="100"/>
        <c:noMultiLvlLbl val="0"/>
      </c:catAx>
      <c:valAx>
        <c:axId val="287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4868"/>
        <c:axId val="93009032"/>
      </c:barChart>
      <c:catAx>
        <c:axId val="493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032"/>
        <c:auto val="1"/>
        <c:lblAlgn val="ctr"/>
        <c:lblOffset val="100"/>
        <c:noMultiLvlLbl val="0"/>
      </c:catAx>
      <c:valAx>
        <c:axId val="9300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37000"/>
        <c:axId val="3609130"/>
      </c:barChart>
      <c:catAx>
        <c:axId val="3193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30"/>
        <c:auto val="1"/>
        <c:lblAlgn val="ctr"/>
        <c:lblOffset val="100"/>
        <c:noMultiLvlLbl val="0"/>
      </c:catAx>
      <c:valAx>
        <c:axId val="360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7754"/>
        <c:axId val="94711860"/>
      </c:barChart>
      <c:catAx>
        <c:axId val="402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860"/>
        <c:auto val="1"/>
        <c:lblAlgn val="ctr"/>
        <c:lblOffset val="100"/>
        <c:noMultiLvlLbl val="0"/>
      </c:catAx>
      <c:valAx>
        <c:axId val="9471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42786"/>
        <c:axId val="60499053"/>
      </c:barChart>
      <c:catAx>
        <c:axId val="5634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053"/>
        <c:auto val="1"/>
        <c:lblAlgn val="ctr"/>
        <c:lblOffset val="100"/>
        <c:noMultiLvlLbl val="0"/>
      </c:catAx>
      <c:valAx>
        <c:axId val="6049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