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08855"/>
        <c:axId val="78989426"/>
      </c:barChart>
      <c:catAx>
        <c:axId val="520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26"/>
        <c:auto val="1"/>
        <c:lblAlgn val="ctr"/>
        <c:lblOffset val="100"/>
        <c:noMultiLvlLbl val="0"/>
      </c:catAx>
      <c:valAx>
        <c:axId val="789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2880"/>
        <c:axId val="44862352"/>
      </c:barChart>
      <c:catAx>
        <c:axId val="108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52"/>
        <c:auto val="1"/>
        <c:lblAlgn val="ctr"/>
        <c:lblOffset val="100"/>
        <c:noMultiLvlLbl val="0"/>
      </c:catAx>
      <c:valAx>
        <c:axId val="448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03640"/>
        <c:axId val="79785378"/>
      </c:barChart>
      <c:catAx>
        <c:axId val="318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78"/>
        <c:auto val="1"/>
        <c:lblAlgn val="ctr"/>
        <c:lblOffset val="100"/>
        <c:noMultiLvlLbl val="0"/>
      </c:catAx>
      <c:valAx>
        <c:axId val="797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32797"/>
        <c:axId val="40139633"/>
      </c:barChart>
      <c:catAx>
        <c:axId val="314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33"/>
        <c:auto val="1"/>
        <c:lblAlgn val="ctr"/>
        <c:lblOffset val="100"/>
        <c:noMultiLvlLbl val="0"/>
      </c:catAx>
      <c:valAx>
        <c:axId val="401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49810"/>
        <c:axId val="83369208"/>
      </c:barChart>
      <c:catAx>
        <c:axId val="469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08"/>
        <c:auto val="1"/>
        <c:lblAlgn val="ctr"/>
        <c:lblOffset val="100"/>
        <c:noMultiLvlLbl val="0"/>
      </c:catAx>
      <c:valAx>
        <c:axId val="833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2050"/>
        <c:axId val="37441446"/>
      </c:barChart>
      <c:catAx>
        <c:axId val="9110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446"/>
        <c:auto val="1"/>
        <c:lblAlgn val="ctr"/>
        <c:lblOffset val="100"/>
        <c:noMultiLvlLbl val="0"/>
      </c:catAx>
      <c:valAx>
        <c:axId val="374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4282"/>
        <c:axId val="5394435"/>
      </c:barChart>
      <c:catAx>
        <c:axId val="275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5"/>
        <c:auto val="1"/>
        <c:lblAlgn val="ctr"/>
        <c:lblOffset val="100"/>
        <c:noMultiLvlLbl val="0"/>
      </c:catAx>
      <c:valAx>
        <c:axId val="53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0824"/>
        <c:axId val="27362369"/>
      </c:barChart>
      <c:catAx>
        <c:axId val="813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369"/>
        <c:auto val="1"/>
        <c:lblAlgn val="ctr"/>
        <c:lblOffset val="100"/>
        <c:noMultiLvlLbl val="0"/>
      </c:catAx>
      <c:valAx>
        <c:axId val="273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9941"/>
        <c:axId val="83053546"/>
      </c:barChart>
      <c:catAx>
        <c:axId val="265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46"/>
        <c:auto val="1"/>
        <c:lblAlgn val="ctr"/>
        <c:lblOffset val="100"/>
        <c:noMultiLvlLbl val="0"/>
      </c:catAx>
      <c:valAx>
        <c:axId val="830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7993"/>
        <c:axId val="56888777"/>
      </c:barChart>
      <c:catAx>
        <c:axId val="285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77"/>
        <c:auto val="1"/>
        <c:lblAlgn val="ctr"/>
        <c:lblOffset val="100"/>
        <c:noMultiLvlLbl val="0"/>
      </c:catAx>
      <c:valAx>
        <c:axId val="568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82099"/>
        <c:axId val="54837974"/>
      </c:barChart>
      <c:catAx>
        <c:axId val="466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74"/>
        <c:auto val="1"/>
        <c:lblAlgn val="ctr"/>
        <c:lblOffset val="100"/>
        <c:noMultiLvlLbl val="0"/>
      </c:catAx>
      <c:valAx>
        <c:axId val="548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0706"/>
        <c:axId val="87607415"/>
      </c:barChart>
      <c:catAx>
        <c:axId val="132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415"/>
        <c:auto val="1"/>
        <c:lblAlgn val="ctr"/>
        <c:lblOffset val="100"/>
        <c:noMultiLvlLbl val="0"/>
      </c:catAx>
      <c:valAx>
        <c:axId val="876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2709"/>
        <c:axId val="4810508"/>
      </c:barChart>
      <c:catAx>
        <c:axId val="3282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8"/>
        <c:auto val="1"/>
        <c:lblAlgn val="ctr"/>
        <c:lblOffset val="100"/>
        <c:noMultiLvlLbl val="0"/>
      </c:catAx>
      <c:valAx>
        <c:axId val="48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0521"/>
        <c:axId val="47619864"/>
      </c:barChart>
      <c:catAx>
        <c:axId val="724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864"/>
        <c:auto val="1"/>
        <c:lblAlgn val="ctr"/>
        <c:lblOffset val="100"/>
        <c:noMultiLvlLbl val="0"/>
      </c:catAx>
      <c:valAx>
        <c:axId val="476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5428"/>
        <c:axId val="79695748"/>
      </c:barChart>
      <c:catAx>
        <c:axId val="418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748"/>
        <c:auto val="1"/>
        <c:lblAlgn val="ctr"/>
        <c:lblOffset val="100"/>
        <c:noMultiLvlLbl val="0"/>
      </c:catAx>
      <c:valAx>
        <c:axId val="796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8215"/>
        <c:axId val="88905134"/>
      </c:barChart>
      <c:catAx>
        <c:axId val="447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34"/>
        <c:auto val="1"/>
        <c:lblAlgn val="ctr"/>
        <c:lblOffset val="100"/>
        <c:noMultiLvlLbl val="0"/>
      </c:catAx>
      <c:valAx>
        <c:axId val="889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344"/>
        <c:axId val="96415059"/>
      </c:barChart>
      <c:catAx>
        <c:axId val="79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059"/>
        <c:auto val="1"/>
        <c:lblAlgn val="ctr"/>
        <c:lblOffset val="100"/>
        <c:noMultiLvlLbl val="0"/>
      </c:catAx>
      <c:valAx>
        <c:axId val="964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2487"/>
        <c:axId val="91325748"/>
      </c:barChart>
      <c:catAx>
        <c:axId val="399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748"/>
        <c:auto val="1"/>
        <c:lblAlgn val="ctr"/>
        <c:lblOffset val="100"/>
        <c:noMultiLvlLbl val="0"/>
      </c:catAx>
      <c:valAx>
        <c:axId val="913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