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9976"/>
        <c:axId val="32039028"/>
      </c:scatterChart>
      <c:valAx>
        <c:axId val="7371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28"/>
        <c:crossesAt val="0"/>
        <c:crossBetween val="midCat"/>
      </c:valAx>
      <c:valAx>
        <c:axId val="3203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5342"/>
        <c:axId val="21731692"/>
      </c:scatterChart>
      <c:valAx>
        <c:axId val="761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692"/>
        <c:crossesAt val="0"/>
        <c:crossBetween val="midCat"/>
      </c:valAx>
      <c:valAx>
        <c:axId val="2173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5297"/>
        <c:axId val="87119062"/>
      </c:scatterChart>
      <c:valAx>
        <c:axId val="5198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062"/>
        <c:crossesAt val="0"/>
        <c:crossBetween val="midCat"/>
      </c:valAx>
      <c:valAx>
        <c:axId val="8711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8266"/>
        <c:axId val="74295163"/>
      </c:scatterChart>
      <c:valAx>
        <c:axId val="7684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63"/>
        <c:crossesAt val="0"/>
        <c:crossBetween val="midCat"/>
      </c:valAx>
      <c:valAx>
        <c:axId val="7429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