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49309"/>
        <c:axId val="75706428"/>
      </c:barChart>
      <c:catAx>
        <c:axId val="5224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428"/>
        <c:auto val="1"/>
        <c:lblAlgn val="ctr"/>
        <c:lblOffset val="100"/>
        <c:noMultiLvlLbl val="0"/>
      </c:catAx>
      <c:valAx>
        <c:axId val="757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66352"/>
        <c:axId val="76859512"/>
      </c:barChart>
      <c:catAx>
        <c:axId val="141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512"/>
        <c:auto val="1"/>
        <c:lblAlgn val="ctr"/>
        <c:lblOffset val="100"/>
        <c:noMultiLvlLbl val="0"/>
      </c:catAx>
      <c:valAx>
        <c:axId val="768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29262"/>
        <c:axId val="80523195"/>
      </c:barChart>
      <c:catAx>
        <c:axId val="3262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195"/>
        <c:auto val="1"/>
        <c:lblAlgn val="ctr"/>
        <c:lblOffset val="100"/>
        <c:noMultiLvlLbl val="0"/>
      </c:catAx>
      <c:valAx>
        <c:axId val="805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505"/>
        <c:axId val="50781367"/>
      </c:barChart>
      <c:catAx>
        <c:axId val="74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67"/>
        <c:auto val="1"/>
        <c:lblAlgn val="ctr"/>
        <c:lblOffset val="100"/>
        <c:noMultiLvlLbl val="0"/>
      </c:catAx>
      <c:valAx>
        <c:axId val="507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50704"/>
        <c:axId val="15850440"/>
      </c:barChart>
      <c:catAx>
        <c:axId val="9725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440"/>
        <c:auto val="1"/>
        <c:lblAlgn val="ctr"/>
        <c:lblOffset val="100"/>
        <c:noMultiLvlLbl val="0"/>
      </c:catAx>
      <c:valAx>
        <c:axId val="158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9849"/>
        <c:axId val="22153088"/>
      </c:barChart>
      <c:catAx>
        <c:axId val="383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088"/>
        <c:auto val="1"/>
        <c:lblAlgn val="ctr"/>
        <c:lblOffset val="100"/>
        <c:noMultiLvlLbl val="0"/>
      </c:catAx>
      <c:valAx>
        <c:axId val="221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2112"/>
        <c:axId val="84579154"/>
      </c:barChart>
      <c:catAx>
        <c:axId val="733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154"/>
        <c:auto val="1"/>
        <c:lblAlgn val="ctr"/>
        <c:lblOffset val="100"/>
        <c:noMultiLvlLbl val="0"/>
      </c:catAx>
      <c:valAx>
        <c:axId val="845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30498"/>
        <c:axId val="95591159"/>
      </c:barChart>
      <c:catAx>
        <c:axId val="4803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159"/>
        <c:auto val="1"/>
        <c:lblAlgn val="ctr"/>
        <c:lblOffset val="100"/>
        <c:noMultiLvlLbl val="0"/>
      </c:catAx>
      <c:valAx>
        <c:axId val="955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32646"/>
        <c:axId val="87122720"/>
      </c:barChart>
      <c:catAx>
        <c:axId val="4633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720"/>
        <c:auto val="1"/>
        <c:lblAlgn val="ctr"/>
        <c:lblOffset val="100"/>
        <c:noMultiLvlLbl val="0"/>
      </c:catAx>
      <c:valAx>
        <c:axId val="871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79117"/>
        <c:axId val="69084023"/>
      </c:barChart>
      <c:catAx>
        <c:axId val="867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023"/>
        <c:auto val="1"/>
        <c:lblAlgn val="ctr"/>
        <c:lblOffset val="100"/>
        <c:noMultiLvlLbl val="0"/>
      </c:catAx>
      <c:valAx>
        <c:axId val="690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4961"/>
        <c:axId val="13610476"/>
      </c:barChart>
      <c:catAx>
        <c:axId val="31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76"/>
        <c:auto val="1"/>
        <c:lblAlgn val="ctr"/>
        <c:lblOffset val="100"/>
        <c:noMultiLvlLbl val="0"/>
      </c:catAx>
      <c:valAx>
        <c:axId val="136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91899"/>
        <c:axId val="51945159"/>
      </c:barChart>
      <c:catAx>
        <c:axId val="6419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159"/>
        <c:auto val="1"/>
        <c:lblAlgn val="ctr"/>
        <c:lblOffset val="100"/>
        <c:noMultiLvlLbl val="0"/>
      </c:catAx>
      <c:valAx>
        <c:axId val="519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49996"/>
        <c:axId val="3115063"/>
      </c:barChart>
      <c:catAx>
        <c:axId val="5544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63"/>
        <c:auto val="1"/>
        <c:lblAlgn val="ctr"/>
        <c:lblOffset val="100"/>
        <c:noMultiLvlLbl val="0"/>
      </c:catAx>
      <c:valAx>
        <c:axId val="31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43775"/>
        <c:axId val="98204371"/>
      </c:barChart>
      <c:catAx>
        <c:axId val="9534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371"/>
        <c:auto val="1"/>
        <c:lblAlgn val="ctr"/>
        <c:lblOffset val="100"/>
        <c:noMultiLvlLbl val="0"/>
      </c:catAx>
      <c:valAx>
        <c:axId val="982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49441"/>
        <c:axId val="69117588"/>
      </c:barChart>
      <c:catAx>
        <c:axId val="934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88"/>
        <c:auto val="1"/>
        <c:lblAlgn val="ctr"/>
        <c:lblOffset val="100"/>
        <c:noMultiLvlLbl val="0"/>
      </c:catAx>
      <c:valAx>
        <c:axId val="691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82322"/>
        <c:axId val="74709804"/>
      </c:barChart>
      <c:catAx>
        <c:axId val="694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804"/>
        <c:auto val="1"/>
        <c:lblAlgn val="ctr"/>
        <c:lblOffset val="100"/>
        <c:noMultiLvlLbl val="0"/>
      </c:catAx>
      <c:valAx>
        <c:axId val="747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9777"/>
        <c:axId val="751075"/>
      </c:barChart>
      <c:catAx>
        <c:axId val="775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5"/>
        <c:auto val="1"/>
        <c:lblAlgn val="ctr"/>
        <c:lblOffset val="100"/>
        <c:noMultiLvlLbl val="0"/>
      </c:catAx>
      <c:valAx>
        <c:axId val="7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88193"/>
        <c:axId val="5425399"/>
      </c:barChart>
      <c:catAx>
        <c:axId val="9588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99"/>
        <c:auto val="1"/>
        <c:lblAlgn val="ctr"/>
        <c:lblOffset val="100"/>
        <c:noMultiLvlLbl val="0"/>
      </c:catAx>
      <c:valAx>
        <c:axId val="54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