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1564"/>
        <c:axId val="70062501"/>
      </c:scatterChart>
      <c:valAx>
        <c:axId val="7691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501"/>
        <c:crossesAt val="0"/>
        <c:crossBetween val="midCat"/>
      </c:valAx>
      <c:valAx>
        <c:axId val="70062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57341"/>
        <c:axId val="90299990"/>
      </c:scatterChart>
      <c:valAx>
        <c:axId val="61057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990"/>
        <c:crossesAt val="0"/>
        <c:crossBetween val="midCat"/>
      </c:valAx>
      <c:valAx>
        <c:axId val="90299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36570"/>
        <c:axId val="20559347"/>
      </c:scatterChart>
      <c:valAx>
        <c:axId val="10536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347"/>
        <c:crossesAt val="0"/>
        <c:crossBetween val="midCat"/>
      </c:valAx>
      <c:valAx>
        <c:axId val="20559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94766"/>
        <c:axId val="73381724"/>
      </c:scatterChart>
      <c:valAx>
        <c:axId val="63894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724"/>
        <c:crossesAt val="0"/>
        <c:crossBetween val="midCat"/>
      </c:valAx>
      <c:valAx>
        <c:axId val="73381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