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24051"/>
        <c:axId val="97184574"/>
      </c:barChart>
      <c:catAx>
        <c:axId val="8552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74"/>
        <c:auto val="1"/>
        <c:lblAlgn val="ctr"/>
        <c:lblOffset val="100"/>
        <c:noMultiLvlLbl val="0"/>
      </c:catAx>
      <c:valAx>
        <c:axId val="971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263"/>
        <c:axId val="24980289"/>
      </c:barChart>
      <c:catAx>
        <c:axId val="33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289"/>
        <c:auto val="1"/>
        <c:lblAlgn val="ctr"/>
        <c:lblOffset val="100"/>
        <c:noMultiLvlLbl val="0"/>
      </c:catAx>
      <c:valAx>
        <c:axId val="249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4685"/>
        <c:axId val="75124530"/>
      </c:barChart>
      <c:catAx>
        <c:axId val="7472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530"/>
        <c:auto val="1"/>
        <c:lblAlgn val="ctr"/>
        <c:lblOffset val="100"/>
        <c:noMultiLvlLbl val="0"/>
      </c:catAx>
      <c:valAx>
        <c:axId val="751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74267"/>
        <c:axId val="72194666"/>
      </c:barChart>
      <c:catAx>
        <c:axId val="642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666"/>
        <c:auto val="1"/>
        <c:lblAlgn val="ctr"/>
        <c:lblOffset val="100"/>
        <c:noMultiLvlLbl val="0"/>
      </c:catAx>
      <c:valAx>
        <c:axId val="721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0967"/>
        <c:axId val="66961668"/>
      </c:barChart>
      <c:catAx>
        <c:axId val="77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668"/>
        <c:auto val="1"/>
        <c:lblAlgn val="ctr"/>
        <c:lblOffset val="100"/>
        <c:noMultiLvlLbl val="0"/>
      </c:catAx>
      <c:valAx>
        <c:axId val="669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35180"/>
        <c:axId val="31982765"/>
      </c:barChart>
      <c:catAx>
        <c:axId val="907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65"/>
        <c:auto val="1"/>
        <c:lblAlgn val="ctr"/>
        <c:lblOffset val="100"/>
        <c:noMultiLvlLbl val="0"/>
      </c:catAx>
      <c:valAx>
        <c:axId val="319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0497"/>
        <c:axId val="76898778"/>
      </c:barChart>
      <c:catAx>
        <c:axId val="920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78"/>
        <c:auto val="1"/>
        <c:lblAlgn val="ctr"/>
        <c:lblOffset val="100"/>
        <c:noMultiLvlLbl val="0"/>
      </c:catAx>
      <c:valAx>
        <c:axId val="768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13159"/>
        <c:axId val="24780961"/>
      </c:barChart>
      <c:catAx>
        <c:axId val="409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961"/>
        <c:auto val="1"/>
        <c:lblAlgn val="ctr"/>
        <c:lblOffset val="100"/>
        <c:noMultiLvlLbl val="0"/>
      </c:catAx>
      <c:valAx>
        <c:axId val="247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4037"/>
        <c:axId val="35741590"/>
      </c:barChart>
      <c:catAx>
        <c:axId val="3386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90"/>
        <c:auto val="1"/>
        <c:lblAlgn val="ctr"/>
        <c:lblOffset val="100"/>
        <c:noMultiLvlLbl val="0"/>
      </c:catAx>
      <c:valAx>
        <c:axId val="357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5268"/>
        <c:axId val="7211168"/>
      </c:barChart>
      <c:catAx>
        <c:axId val="387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68"/>
        <c:auto val="1"/>
        <c:lblAlgn val="ctr"/>
        <c:lblOffset val="100"/>
        <c:noMultiLvlLbl val="0"/>
      </c:catAx>
      <c:valAx>
        <c:axId val="72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23927"/>
        <c:axId val="90179062"/>
      </c:barChart>
      <c:catAx>
        <c:axId val="154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062"/>
        <c:auto val="1"/>
        <c:lblAlgn val="ctr"/>
        <c:lblOffset val="100"/>
        <c:noMultiLvlLbl val="0"/>
      </c:catAx>
      <c:valAx>
        <c:axId val="901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4239"/>
        <c:axId val="73369059"/>
      </c:barChart>
      <c:catAx>
        <c:axId val="921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059"/>
        <c:auto val="1"/>
        <c:lblAlgn val="ctr"/>
        <c:lblOffset val="100"/>
        <c:noMultiLvlLbl val="0"/>
      </c:catAx>
      <c:valAx>
        <c:axId val="733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34803"/>
        <c:axId val="73306611"/>
      </c:barChart>
      <c:catAx>
        <c:axId val="775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611"/>
        <c:auto val="1"/>
        <c:lblAlgn val="ctr"/>
        <c:lblOffset val="100"/>
        <c:noMultiLvlLbl val="0"/>
      </c:catAx>
      <c:valAx>
        <c:axId val="733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5337"/>
        <c:axId val="49845628"/>
      </c:barChart>
      <c:catAx>
        <c:axId val="541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628"/>
        <c:auto val="1"/>
        <c:lblAlgn val="ctr"/>
        <c:lblOffset val="100"/>
        <c:noMultiLvlLbl val="0"/>
      </c:catAx>
      <c:valAx>
        <c:axId val="498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31432"/>
        <c:axId val="43639743"/>
      </c:barChart>
      <c:catAx>
        <c:axId val="435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743"/>
        <c:auto val="1"/>
        <c:lblAlgn val="ctr"/>
        <c:lblOffset val="100"/>
        <c:noMultiLvlLbl val="0"/>
      </c:catAx>
      <c:valAx>
        <c:axId val="436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72044"/>
        <c:axId val="45733769"/>
      </c:barChart>
      <c:catAx>
        <c:axId val="866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69"/>
        <c:auto val="1"/>
        <c:lblAlgn val="ctr"/>
        <c:lblOffset val="100"/>
        <c:noMultiLvlLbl val="0"/>
      </c:catAx>
      <c:valAx>
        <c:axId val="457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82754"/>
        <c:axId val="37041511"/>
      </c:barChart>
      <c:catAx>
        <c:axId val="510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511"/>
        <c:auto val="1"/>
        <c:lblAlgn val="ctr"/>
        <c:lblOffset val="100"/>
        <c:noMultiLvlLbl val="0"/>
      </c:catAx>
      <c:valAx>
        <c:axId val="370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6447"/>
        <c:axId val="16172381"/>
      </c:barChart>
      <c:catAx>
        <c:axId val="212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381"/>
        <c:auto val="1"/>
        <c:lblAlgn val="ctr"/>
        <c:lblOffset val="100"/>
        <c:noMultiLvlLbl val="0"/>
      </c:catAx>
      <c:valAx>
        <c:axId val="161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