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93345"/>
        <c:axId val="64497055"/>
      </c:scatterChart>
      <c:valAx>
        <c:axId val="1079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055"/>
        <c:crossesAt val="0"/>
        <c:crossBetween val="midCat"/>
      </c:valAx>
      <c:valAx>
        <c:axId val="6449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71354"/>
        <c:axId val="9026730"/>
      </c:scatterChart>
      <c:valAx>
        <c:axId val="4667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30"/>
        <c:crossesAt val="0"/>
        <c:crossBetween val="midCat"/>
      </c:valAx>
      <c:valAx>
        <c:axId val="902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63100"/>
        <c:axId val="4157584"/>
      </c:scatterChart>
      <c:valAx>
        <c:axId val="7016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84"/>
        <c:crossesAt val="0"/>
        <c:crossBetween val="midCat"/>
      </c:valAx>
      <c:valAx>
        <c:axId val="415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82448"/>
        <c:axId val="3173141"/>
      </c:scatterChart>
      <c:valAx>
        <c:axId val="6918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41"/>
        <c:crossesAt val="0"/>
        <c:crossBetween val="midCat"/>
      </c:valAx>
      <c:valAx>
        <c:axId val="317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