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57747"/>
        <c:axId val="9940701"/>
      </c:barChart>
      <c:catAx>
        <c:axId val="8335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01"/>
        <c:auto val="1"/>
        <c:lblAlgn val="ctr"/>
        <c:lblOffset val="100"/>
        <c:noMultiLvlLbl val="0"/>
      </c:catAx>
      <c:valAx>
        <c:axId val="994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29383"/>
        <c:axId val="93303925"/>
      </c:barChart>
      <c:catAx>
        <c:axId val="6382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925"/>
        <c:auto val="1"/>
        <c:lblAlgn val="ctr"/>
        <c:lblOffset val="100"/>
        <c:noMultiLvlLbl val="0"/>
      </c:catAx>
      <c:valAx>
        <c:axId val="9330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22137"/>
        <c:axId val="87007107"/>
      </c:barChart>
      <c:catAx>
        <c:axId val="9762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107"/>
        <c:auto val="1"/>
        <c:lblAlgn val="ctr"/>
        <c:lblOffset val="100"/>
        <c:noMultiLvlLbl val="0"/>
      </c:catAx>
      <c:valAx>
        <c:axId val="8700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33590"/>
        <c:axId val="20628067"/>
      </c:barChart>
      <c:catAx>
        <c:axId val="9673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067"/>
        <c:auto val="1"/>
        <c:lblAlgn val="ctr"/>
        <c:lblOffset val="100"/>
        <c:noMultiLvlLbl val="0"/>
      </c:catAx>
      <c:valAx>
        <c:axId val="2062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56581"/>
        <c:axId val="57058124"/>
      </c:barChart>
      <c:catAx>
        <c:axId val="3315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124"/>
        <c:auto val="1"/>
        <c:lblAlgn val="ctr"/>
        <c:lblOffset val="100"/>
        <c:noMultiLvlLbl val="0"/>
      </c:catAx>
      <c:valAx>
        <c:axId val="5705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01827"/>
        <c:axId val="47841653"/>
      </c:barChart>
      <c:catAx>
        <c:axId val="8180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653"/>
        <c:auto val="1"/>
        <c:lblAlgn val="ctr"/>
        <c:lblOffset val="100"/>
        <c:noMultiLvlLbl val="0"/>
      </c:catAx>
      <c:valAx>
        <c:axId val="4784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02454"/>
        <c:axId val="84483057"/>
      </c:barChart>
      <c:catAx>
        <c:axId val="4040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057"/>
        <c:auto val="1"/>
        <c:lblAlgn val="ctr"/>
        <c:lblOffset val="100"/>
        <c:noMultiLvlLbl val="0"/>
      </c:catAx>
      <c:valAx>
        <c:axId val="8448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69693"/>
        <c:axId val="47661642"/>
      </c:barChart>
      <c:catAx>
        <c:axId val="7866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642"/>
        <c:auto val="1"/>
        <c:lblAlgn val="ctr"/>
        <c:lblOffset val="100"/>
        <c:noMultiLvlLbl val="0"/>
      </c:catAx>
      <c:valAx>
        <c:axId val="4766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443"/>
        <c:axId val="46374072"/>
      </c:barChart>
      <c:catAx>
        <c:axId val="23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072"/>
        <c:auto val="1"/>
        <c:lblAlgn val="ctr"/>
        <c:lblOffset val="100"/>
        <c:noMultiLvlLbl val="0"/>
      </c:catAx>
      <c:valAx>
        <c:axId val="4637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6680"/>
        <c:axId val="77112364"/>
      </c:barChart>
      <c:catAx>
        <c:axId val="920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364"/>
        <c:auto val="1"/>
        <c:lblAlgn val="ctr"/>
        <c:lblOffset val="100"/>
        <c:noMultiLvlLbl val="0"/>
      </c:catAx>
      <c:valAx>
        <c:axId val="7711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55043"/>
        <c:axId val="26180787"/>
      </c:barChart>
      <c:catAx>
        <c:axId val="2705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787"/>
        <c:auto val="1"/>
        <c:lblAlgn val="ctr"/>
        <c:lblOffset val="100"/>
        <c:noMultiLvlLbl val="0"/>
      </c:catAx>
      <c:valAx>
        <c:axId val="2618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48327"/>
        <c:axId val="76680222"/>
      </c:barChart>
      <c:catAx>
        <c:axId val="8574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222"/>
        <c:auto val="1"/>
        <c:lblAlgn val="ctr"/>
        <c:lblOffset val="100"/>
        <c:noMultiLvlLbl val="0"/>
      </c:catAx>
      <c:valAx>
        <c:axId val="7668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70782"/>
        <c:axId val="99973082"/>
      </c:barChart>
      <c:catAx>
        <c:axId val="6767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082"/>
        <c:auto val="1"/>
        <c:lblAlgn val="ctr"/>
        <c:lblOffset val="100"/>
        <c:noMultiLvlLbl val="0"/>
      </c:catAx>
      <c:valAx>
        <c:axId val="9997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75453"/>
        <c:axId val="67036067"/>
      </c:barChart>
      <c:catAx>
        <c:axId val="4407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067"/>
        <c:auto val="1"/>
        <c:lblAlgn val="ctr"/>
        <c:lblOffset val="100"/>
        <c:noMultiLvlLbl val="0"/>
      </c:catAx>
      <c:valAx>
        <c:axId val="6703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28700"/>
        <c:axId val="56210459"/>
      </c:barChart>
      <c:catAx>
        <c:axId val="2692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459"/>
        <c:auto val="1"/>
        <c:lblAlgn val="ctr"/>
        <c:lblOffset val="100"/>
        <c:noMultiLvlLbl val="0"/>
      </c:catAx>
      <c:valAx>
        <c:axId val="5621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85643"/>
        <c:axId val="96980041"/>
      </c:barChart>
      <c:catAx>
        <c:axId val="1988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041"/>
        <c:auto val="1"/>
        <c:lblAlgn val="ctr"/>
        <c:lblOffset val="100"/>
        <c:noMultiLvlLbl val="0"/>
      </c:catAx>
      <c:valAx>
        <c:axId val="9698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88281"/>
        <c:axId val="19296699"/>
      </c:barChart>
      <c:catAx>
        <c:axId val="6678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699"/>
        <c:auto val="1"/>
        <c:lblAlgn val="ctr"/>
        <c:lblOffset val="100"/>
        <c:noMultiLvlLbl val="0"/>
      </c:catAx>
      <c:valAx>
        <c:axId val="1929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68468"/>
        <c:axId val="34684570"/>
      </c:barChart>
      <c:catAx>
        <c:axId val="2376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570"/>
        <c:auto val="1"/>
        <c:lblAlgn val="ctr"/>
        <c:lblOffset val="100"/>
        <c:noMultiLvlLbl val="0"/>
      </c:catAx>
      <c:valAx>
        <c:axId val="3468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