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88909"/>
        <c:axId val="46439688"/>
      </c:scatterChart>
      <c:valAx>
        <c:axId val="5648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688"/>
        <c:crossesAt val="0"/>
        <c:crossBetween val="midCat"/>
      </c:valAx>
      <c:valAx>
        <c:axId val="464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7163"/>
        <c:axId val="84109346"/>
      </c:scatterChart>
      <c:valAx>
        <c:axId val="6015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46"/>
        <c:crossesAt val="0"/>
        <c:crossBetween val="midCat"/>
      </c:valAx>
      <c:valAx>
        <c:axId val="8410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23787"/>
        <c:axId val="80153701"/>
      </c:scatterChart>
      <c:valAx>
        <c:axId val="8642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701"/>
        <c:crossesAt val="0"/>
        <c:crossBetween val="midCat"/>
      </c:valAx>
      <c:valAx>
        <c:axId val="8015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3132"/>
        <c:axId val="77172853"/>
      </c:scatterChart>
      <c:valAx>
        <c:axId val="310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853"/>
        <c:crossesAt val="0"/>
        <c:crossBetween val="midCat"/>
      </c:valAx>
      <c:valAx>
        <c:axId val="7717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