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2698"/>
        <c:axId val="97053984"/>
      </c:barChart>
      <c:catAx>
        <c:axId val="546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984"/>
        <c:auto val="1"/>
        <c:lblAlgn val="ctr"/>
        <c:lblOffset val="100"/>
        <c:noMultiLvlLbl val="0"/>
      </c:catAx>
      <c:valAx>
        <c:axId val="970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23507"/>
        <c:axId val="60830650"/>
      </c:barChart>
      <c:catAx>
        <c:axId val="879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650"/>
        <c:auto val="1"/>
        <c:lblAlgn val="ctr"/>
        <c:lblOffset val="100"/>
        <c:noMultiLvlLbl val="0"/>
      </c:catAx>
      <c:valAx>
        <c:axId val="608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13261"/>
        <c:axId val="75416127"/>
      </c:barChart>
      <c:catAx>
        <c:axId val="4231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127"/>
        <c:auto val="1"/>
        <c:lblAlgn val="ctr"/>
        <c:lblOffset val="100"/>
        <c:noMultiLvlLbl val="0"/>
      </c:catAx>
      <c:valAx>
        <c:axId val="754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08632"/>
        <c:axId val="31195756"/>
      </c:barChart>
      <c:catAx>
        <c:axId val="285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756"/>
        <c:auto val="1"/>
        <c:lblAlgn val="ctr"/>
        <c:lblOffset val="100"/>
        <c:noMultiLvlLbl val="0"/>
      </c:catAx>
      <c:valAx>
        <c:axId val="311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47968"/>
        <c:axId val="75150593"/>
      </c:barChart>
      <c:catAx>
        <c:axId val="356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593"/>
        <c:auto val="1"/>
        <c:lblAlgn val="ctr"/>
        <c:lblOffset val="100"/>
        <c:noMultiLvlLbl val="0"/>
      </c:catAx>
      <c:valAx>
        <c:axId val="751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90660"/>
        <c:axId val="8863373"/>
      </c:barChart>
      <c:catAx>
        <c:axId val="3779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73"/>
        <c:auto val="1"/>
        <c:lblAlgn val="ctr"/>
        <c:lblOffset val="100"/>
        <c:noMultiLvlLbl val="0"/>
      </c:catAx>
      <c:valAx>
        <c:axId val="88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18822"/>
        <c:axId val="15139873"/>
      </c:barChart>
      <c:catAx>
        <c:axId val="3361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873"/>
        <c:auto val="1"/>
        <c:lblAlgn val="ctr"/>
        <c:lblOffset val="100"/>
        <c:noMultiLvlLbl val="0"/>
      </c:catAx>
      <c:valAx>
        <c:axId val="151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7077"/>
        <c:axId val="51628769"/>
      </c:barChart>
      <c:catAx>
        <c:axId val="907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769"/>
        <c:auto val="1"/>
        <c:lblAlgn val="ctr"/>
        <c:lblOffset val="100"/>
        <c:noMultiLvlLbl val="0"/>
      </c:catAx>
      <c:valAx>
        <c:axId val="516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9462"/>
        <c:axId val="20938533"/>
      </c:barChart>
      <c:catAx>
        <c:axId val="856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533"/>
        <c:auto val="1"/>
        <c:lblAlgn val="ctr"/>
        <c:lblOffset val="100"/>
        <c:noMultiLvlLbl val="0"/>
      </c:catAx>
      <c:valAx>
        <c:axId val="209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2987"/>
        <c:axId val="80477831"/>
      </c:barChart>
      <c:catAx>
        <c:axId val="193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831"/>
        <c:auto val="1"/>
        <c:lblAlgn val="ctr"/>
        <c:lblOffset val="100"/>
        <c:noMultiLvlLbl val="0"/>
      </c:catAx>
      <c:valAx>
        <c:axId val="804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49202"/>
        <c:axId val="23740124"/>
      </c:barChart>
      <c:catAx>
        <c:axId val="626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124"/>
        <c:auto val="1"/>
        <c:lblAlgn val="ctr"/>
        <c:lblOffset val="100"/>
        <c:noMultiLvlLbl val="0"/>
      </c:catAx>
      <c:valAx>
        <c:axId val="237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7870"/>
        <c:axId val="84144366"/>
      </c:barChart>
      <c:catAx>
        <c:axId val="795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66"/>
        <c:auto val="1"/>
        <c:lblAlgn val="ctr"/>
        <c:lblOffset val="100"/>
        <c:noMultiLvlLbl val="0"/>
      </c:catAx>
      <c:valAx>
        <c:axId val="841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64177"/>
        <c:axId val="82224238"/>
      </c:barChart>
      <c:catAx>
        <c:axId val="290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238"/>
        <c:auto val="1"/>
        <c:lblAlgn val="ctr"/>
        <c:lblOffset val="100"/>
        <c:noMultiLvlLbl val="0"/>
      </c:catAx>
      <c:valAx>
        <c:axId val="822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33991"/>
        <c:axId val="93953940"/>
      </c:barChart>
      <c:catAx>
        <c:axId val="707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940"/>
        <c:auto val="1"/>
        <c:lblAlgn val="ctr"/>
        <c:lblOffset val="100"/>
        <c:noMultiLvlLbl val="0"/>
      </c:catAx>
      <c:valAx>
        <c:axId val="939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77605"/>
        <c:axId val="83475290"/>
      </c:barChart>
      <c:catAx>
        <c:axId val="7887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290"/>
        <c:auto val="1"/>
        <c:lblAlgn val="ctr"/>
        <c:lblOffset val="100"/>
        <c:noMultiLvlLbl val="0"/>
      </c:catAx>
      <c:valAx>
        <c:axId val="834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89035"/>
        <c:axId val="87427451"/>
      </c:barChart>
      <c:catAx>
        <c:axId val="901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451"/>
        <c:auto val="1"/>
        <c:lblAlgn val="ctr"/>
        <c:lblOffset val="100"/>
        <c:noMultiLvlLbl val="0"/>
      </c:catAx>
      <c:valAx>
        <c:axId val="874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3602"/>
        <c:axId val="12428610"/>
      </c:barChart>
      <c:catAx>
        <c:axId val="98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610"/>
        <c:auto val="1"/>
        <c:lblAlgn val="ctr"/>
        <c:lblOffset val="100"/>
        <c:noMultiLvlLbl val="0"/>
      </c:catAx>
      <c:valAx>
        <c:axId val="124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70565"/>
        <c:axId val="41122990"/>
      </c:barChart>
      <c:catAx>
        <c:axId val="1457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990"/>
        <c:auto val="1"/>
        <c:lblAlgn val="ctr"/>
        <c:lblOffset val="100"/>
        <c:noMultiLvlLbl val="0"/>
      </c:catAx>
      <c:valAx>
        <c:axId val="411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