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55878"/>
        <c:axId val="27362638"/>
      </c:scatterChart>
      <c:valAx>
        <c:axId val="48055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638"/>
        <c:crossesAt val="0"/>
        <c:crossBetween val="midCat"/>
      </c:valAx>
      <c:valAx>
        <c:axId val="27362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50940"/>
        <c:axId val="73544939"/>
      </c:scatterChart>
      <c:valAx>
        <c:axId val="94750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4939"/>
        <c:crossesAt val="0"/>
        <c:crossBetween val="midCat"/>
      </c:valAx>
      <c:valAx>
        <c:axId val="73544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0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73616"/>
        <c:axId val="60032333"/>
      </c:scatterChart>
      <c:valAx>
        <c:axId val="22073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333"/>
        <c:crossesAt val="0"/>
        <c:crossBetween val="midCat"/>
      </c:valAx>
      <c:valAx>
        <c:axId val="60032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3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37385"/>
        <c:axId val="28981542"/>
      </c:scatterChart>
      <c:valAx>
        <c:axId val="67637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542"/>
        <c:crossesAt val="0"/>
        <c:crossBetween val="midCat"/>
      </c:valAx>
      <c:valAx>
        <c:axId val="28981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