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2608"/>
        <c:axId val="52969381"/>
      </c:barChart>
      <c:catAx>
        <c:axId val="6163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81"/>
        <c:auto val="1"/>
        <c:lblAlgn val="ctr"/>
        <c:lblOffset val="100"/>
        <c:noMultiLvlLbl val="0"/>
      </c:catAx>
      <c:valAx>
        <c:axId val="529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21140"/>
        <c:axId val="52935024"/>
      </c:barChart>
      <c:catAx>
        <c:axId val="737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024"/>
        <c:auto val="1"/>
        <c:lblAlgn val="ctr"/>
        <c:lblOffset val="100"/>
        <c:noMultiLvlLbl val="0"/>
      </c:catAx>
      <c:valAx>
        <c:axId val="529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23470"/>
        <c:axId val="81592091"/>
      </c:barChart>
      <c:catAx>
        <c:axId val="5002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091"/>
        <c:auto val="1"/>
        <c:lblAlgn val="ctr"/>
        <c:lblOffset val="100"/>
        <c:noMultiLvlLbl val="0"/>
      </c:catAx>
      <c:valAx>
        <c:axId val="815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8317"/>
        <c:axId val="56211335"/>
      </c:barChart>
      <c:catAx>
        <c:axId val="182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335"/>
        <c:auto val="1"/>
        <c:lblAlgn val="ctr"/>
        <c:lblOffset val="100"/>
        <c:noMultiLvlLbl val="0"/>
      </c:catAx>
      <c:valAx>
        <c:axId val="562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29773"/>
        <c:axId val="99588471"/>
      </c:barChart>
      <c:catAx>
        <c:axId val="1752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471"/>
        <c:auto val="1"/>
        <c:lblAlgn val="ctr"/>
        <c:lblOffset val="100"/>
        <c:noMultiLvlLbl val="0"/>
      </c:catAx>
      <c:valAx>
        <c:axId val="995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9485"/>
        <c:axId val="40477697"/>
      </c:barChart>
      <c:catAx>
        <c:axId val="8971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697"/>
        <c:auto val="1"/>
        <c:lblAlgn val="ctr"/>
        <c:lblOffset val="100"/>
        <c:noMultiLvlLbl val="0"/>
      </c:catAx>
      <c:valAx>
        <c:axId val="404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322"/>
        <c:axId val="71452936"/>
      </c:barChart>
      <c:catAx>
        <c:axId val="53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936"/>
        <c:auto val="1"/>
        <c:lblAlgn val="ctr"/>
        <c:lblOffset val="100"/>
        <c:noMultiLvlLbl val="0"/>
      </c:catAx>
      <c:valAx>
        <c:axId val="714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7106"/>
        <c:axId val="55753539"/>
      </c:barChart>
      <c:catAx>
        <c:axId val="907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539"/>
        <c:auto val="1"/>
        <c:lblAlgn val="ctr"/>
        <c:lblOffset val="100"/>
        <c:noMultiLvlLbl val="0"/>
      </c:catAx>
      <c:valAx>
        <c:axId val="557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93531"/>
        <c:axId val="35553035"/>
      </c:barChart>
      <c:catAx>
        <c:axId val="321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035"/>
        <c:auto val="1"/>
        <c:lblAlgn val="ctr"/>
        <c:lblOffset val="100"/>
        <c:noMultiLvlLbl val="0"/>
      </c:catAx>
      <c:valAx>
        <c:axId val="355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26715"/>
        <c:axId val="51113656"/>
      </c:barChart>
      <c:catAx>
        <c:axId val="5272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656"/>
        <c:auto val="1"/>
        <c:lblAlgn val="ctr"/>
        <c:lblOffset val="100"/>
        <c:noMultiLvlLbl val="0"/>
      </c:catAx>
      <c:valAx>
        <c:axId val="511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99356"/>
        <c:axId val="46754419"/>
      </c:barChart>
      <c:catAx>
        <c:axId val="790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419"/>
        <c:auto val="1"/>
        <c:lblAlgn val="ctr"/>
        <c:lblOffset val="100"/>
        <c:noMultiLvlLbl val="0"/>
      </c:catAx>
      <c:valAx>
        <c:axId val="467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8334"/>
        <c:axId val="78868935"/>
      </c:barChart>
      <c:catAx>
        <c:axId val="2880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935"/>
        <c:auto val="1"/>
        <c:lblAlgn val="ctr"/>
        <c:lblOffset val="100"/>
        <c:noMultiLvlLbl val="0"/>
      </c:catAx>
      <c:valAx>
        <c:axId val="788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76248"/>
        <c:axId val="9037656"/>
      </c:barChart>
      <c:catAx>
        <c:axId val="604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56"/>
        <c:auto val="1"/>
        <c:lblAlgn val="ctr"/>
        <c:lblOffset val="100"/>
        <c:noMultiLvlLbl val="0"/>
      </c:catAx>
      <c:valAx>
        <c:axId val="90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13338"/>
        <c:axId val="62842526"/>
      </c:barChart>
      <c:catAx>
        <c:axId val="9341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526"/>
        <c:auto val="1"/>
        <c:lblAlgn val="ctr"/>
        <c:lblOffset val="100"/>
        <c:noMultiLvlLbl val="0"/>
      </c:catAx>
      <c:valAx>
        <c:axId val="628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18887"/>
        <c:axId val="52405951"/>
      </c:barChart>
      <c:catAx>
        <c:axId val="122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951"/>
        <c:auto val="1"/>
        <c:lblAlgn val="ctr"/>
        <c:lblOffset val="100"/>
        <c:noMultiLvlLbl val="0"/>
      </c:catAx>
      <c:valAx>
        <c:axId val="524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54372"/>
        <c:axId val="27946169"/>
      </c:barChart>
      <c:catAx>
        <c:axId val="549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169"/>
        <c:auto val="1"/>
        <c:lblAlgn val="ctr"/>
        <c:lblOffset val="100"/>
        <c:noMultiLvlLbl val="0"/>
      </c:catAx>
      <c:valAx>
        <c:axId val="279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31527"/>
        <c:axId val="6017499"/>
      </c:barChart>
      <c:catAx>
        <c:axId val="3243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99"/>
        <c:auto val="1"/>
        <c:lblAlgn val="ctr"/>
        <c:lblOffset val="100"/>
        <c:noMultiLvlLbl val="0"/>
      </c:catAx>
      <c:valAx>
        <c:axId val="60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52739"/>
        <c:axId val="94360106"/>
      </c:barChart>
      <c:catAx>
        <c:axId val="798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106"/>
        <c:auto val="1"/>
        <c:lblAlgn val="ctr"/>
        <c:lblOffset val="100"/>
        <c:noMultiLvlLbl val="0"/>
      </c:catAx>
      <c:valAx>
        <c:axId val="9436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