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701"/>
        <c:axId val="80069033"/>
      </c:scatterChart>
      <c:valAx>
        <c:axId val="408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33"/>
        <c:crossesAt val="0"/>
        <c:crossBetween val="midCat"/>
      </c:valAx>
      <c:valAx>
        <c:axId val="8006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2889"/>
        <c:axId val="15720750"/>
      </c:scatterChart>
      <c:valAx>
        <c:axId val="7574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750"/>
        <c:crossesAt val="0"/>
        <c:crossBetween val="midCat"/>
      </c:valAx>
      <c:valAx>
        <c:axId val="1572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16494"/>
        <c:axId val="23955568"/>
      </c:scatterChart>
      <c:valAx>
        <c:axId val="8531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568"/>
        <c:crossesAt val="0"/>
        <c:crossBetween val="midCat"/>
      </c:valAx>
      <c:valAx>
        <c:axId val="2395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68571"/>
        <c:axId val="90967986"/>
      </c:scatterChart>
      <c:valAx>
        <c:axId val="7636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986"/>
        <c:crossesAt val="0"/>
        <c:crossBetween val="midCat"/>
      </c:valAx>
      <c:valAx>
        <c:axId val="9096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