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43843372"/>
        <c:axId val="97012359"/>
      </c:barChart>
      <c:catAx>
        <c:axId val="4384337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12359"/>
        <c:auto val="1"/>
        <c:lblAlgn val="ctr"/>
        <c:lblOffset val="100"/>
        <c:noMultiLvlLbl val="0"/>
      </c:catAx>
      <c:valAx>
        <c:axId val="970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4337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68497788"/>
        <c:axId val="63411639"/>
      </c:barChart>
      <c:catAx>
        <c:axId val="6849778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11639"/>
        <c:auto val="1"/>
        <c:lblAlgn val="ctr"/>
        <c:lblOffset val="100"/>
        <c:noMultiLvlLbl val="0"/>
      </c:catAx>
      <c:valAx>
        <c:axId val="634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9778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3306620"/>
        <c:axId val="40615995"/>
      </c:barChart>
      <c:catAx>
        <c:axId val="6330662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15995"/>
        <c:auto val="1"/>
        <c:lblAlgn val="ctr"/>
        <c:lblOffset val="100"/>
        <c:noMultiLvlLbl val="0"/>
      </c:catAx>
      <c:valAx>
        <c:axId val="406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662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