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Targe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翻訳ユニット・ターゲット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t xml:space="preserve">"ja-JP"</t>
  </si>
  <si>
    <t xml:space="preserve">ターゲット言語。</t>
  </si>
  <si>
    <t xml:space="preserve">target</t>
  </si>
  <si>
    <t xml:space="preserve">翻訳後文字列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7</v>
      </c>
      <c r="D28" s="41"/>
      <c r="E28" s="42" t="s">
        <v>31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06T10:04:23Z</dcterms:modified>
  <cp:revision>1</cp:revision>
  <dc:subject/>
  <dc:title/>
</cp:coreProperties>
</file>