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CsvMeta2Xml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csv/BlancoCsv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1-24T02:05:36Z</dcterms:modified>
  <cp:revision>1</cp:revision>
  <dc:subject/>
  <dc:title/>
</cp:coreProperties>
</file>