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4303081"/>
        <c:axId val="1160459"/>
      </c:scatterChart>
      <c:valAx>
        <c:axId val="4303081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459"/>
        <c:crossesAt val="0"/>
        <c:crossBetween val="midCat"/>
      </c:valAx>
      <c:valAx>
        <c:axId val="116045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0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9004858"/>
        <c:axId val="31424363"/>
      </c:scatterChart>
      <c:valAx>
        <c:axId val="9004858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24363"/>
        <c:crossesAt val="0"/>
        <c:crossBetween val="midCat"/>
      </c:valAx>
      <c:valAx>
        <c:axId val="3142436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8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