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32091770"/>
        <c:axId val="82499034"/>
      </c:areaChart>
      <c:catAx>
        <c:axId val="3209177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34"/>
        <c:crossesAt val="0"/>
        <c:auto val="1"/>
        <c:lblAlgn val="ctr"/>
        <c:lblOffset val="100"/>
        <c:noMultiLvlLbl val="0"/>
      </c:catAx>
      <c:valAx>
        <c:axId val="824990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7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85899505"/>
        <c:axId val="12320386"/>
      </c:scatterChart>
      <c:valAx>
        <c:axId val="8589950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86"/>
        <c:crossesAt val="0"/>
        <c:crossBetween val="midCat"/>
        <c:majorUnit val="5"/>
        <c:minorUnit val="5"/>
      </c:valAx>
      <c:valAx>
        <c:axId val="1232038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14217087"/>
        <c:axId val="74409237"/>
      </c:scatterChart>
      <c:valAx>
        <c:axId val="1421708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9237"/>
        <c:crossesAt val="0"/>
        <c:crossBetween val="midCat"/>
        <c:majorUnit val="10"/>
      </c:valAx>
      <c:valAx>
        <c:axId val="74409237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70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4173551"/>
        <c:axId val="77361357"/>
      </c:scatterChart>
      <c:valAx>
        <c:axId val="8417355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357"/>
        <c:crossesAt val="0"/>
        <c:crossBetween val="midCat"/>
        <c:majorUnit val="5"/>
        <c:minorUnit val="5"/>
      </c:valAx>
      <c:valAx>
        <c:axId val="7736135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