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93970479"/>
        <c:axId val="24613472"/>
      </c:scatterChart>
      <c:valAx>
        <c:axId val="9397047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472"/>
        <c:crossesAt val="0"/>
        <c:crossBetween val="midCat"/>
        <c:majorUnit val="10"/>
        <c:minorUnit val="5"/>
      </c:valAx>
      <c:valAx>
        <c:axId val="2461347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2620704"/>
        <c:axId val="69743533"/>
      </c:scatterChart>
      <c:valAx>
        <c:axId val="6262070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33"/>
        <c:crossesAt val="0"/>
        <c:crossBetween val="midCat"/>
        <c:majorUnit val="10"/>
        <c:minorUnit val="5"/>
      </c:valAx>
      <c:valAx>
        <c:axId val="6974353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7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1737287"/>
        <c:axId val="96425973"/>
      </c:scatterChart>
      <c:valAx>
        <c:axId val="8173728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973"/>
        <c:crossesAt val="0"/>
        <c:crossBetween val="midCat"/>
        <c:majorUnit val="10"/>
        <c:minorUnit val="5"/>
      </c:valAx>
      <c:valAx>
        <c:axId val="9642597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41994194"/>
        <c:axId val="41140483"/>
      </c:scatterChart>
      <c:valAx>
        <c:axId val="4199419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83"/>
        <c:crossesAt val="0"/>
        <c:crossBetween val="midCat"/>
        <c:majorUnit val="10"/>
        <c:minorUnit val="5"/>
      </c:valAx>
      <c:valAx>
        <c:axId val="4114048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45912929"/>
        <c:axId val="95932351"/>
      </c:scatterChart>
      <c:valAx>
        <c:axId val="4591292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51"/>
        <c:crossesAt val="0"/>
        <c:crossBetween val="midCat"/>
        <c:majorUnit val="10"/>
      </c:valAx>
      <c:valAx>
        <c:axId val="95932351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9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