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18168034"/>
        <c:axId val="97868973"/>
      </c:scatterChart>
      <c:valAx>
        <c:axId val="1816803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973"/>
        <c:crossesAt val="0"/>
        <c:crossBetween val="midCat"/>
        <c:majorUnit val="10"/>
        <c:minorUnit val="5"/>
      </c:valAx>
      <c:valAx>
        <c:axId val="9786897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446183"/>
        <c:axId val="69011188"/>
      </c:scatterChart>
      <c:valAx>
        <c:axId val="944618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188"/>
        <c:crossesAt val="0"/>
        <c:crossBetween val="midCat"/>
        <c:majorUnit val="10"/>
        <c:minorUnit val="5"/>
      </c:valAx>
      <c:valAx>
        <c:axId val="6901118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242754"/>
        <c:axId val="75100747"/>
      </c:scatterChart>
      <c:valAx>
        <c:axId val="924275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47"/>
        <c:crossesAt val="0"/>
        <c:crossBetween val="midCat"/>
        <c:majorUnit val="10"/>
        <c:minorUnit val="5"/>
      </c:valAx>
      <c:valAx>
        <c:axId val="7510074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78243258"/>
        <c:axId val="21955746"/>
      </c:scatterChart>
      <c:valAx>
        <c:axId val="7824325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746"/>
        <c:crossesAt val="0"/>
        <c:crossBetween val="midCat"/>
        <c:majorUnit val="10"/>
        <c:minorUnit val="5"/>
      </c:valAx>
      <c:valAx>
        <c:axId val="2195574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35468436"/>
        <c:axId val="58134148"/>
      </c:scatterChart>
      <c:valAx>
        <c:axId val="3546843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48"/>
        <c:crossesAt val="0"/>
        <c:crossBetween val="midCat"/>
        <c:majorUnit val="10"/>
      </c:valAx>
      <c:valAx>
        <c:axId val="58134148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