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7663170"/>
        <c:axId val="49918950"/>
      </c:scatterChart>
      <c:valAx>
        <c:axId val="77663170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8950"/>
        <c:crossesAt val="0"/>
        <c:crossBetween val="midCat"/>
      </c:valAx>
      <c:valAx>
        <c:axId val="4991895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3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1756772"/>
        <c:axId val="69563568"/>
      </c:scatterChart>
      <c:valAx>
        <c:axId val="3175677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3568"/>
        <c:crossesAt val="0"/>
        <c:crossBetween val="midCat"/>
      </c:valAx>
      <c:valAx>
        <c:axId val="6956356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67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