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6764997"/>
        <c:axId val="724255"/>
      </c:lineChart>
      <c:catAx>
        <c:axId val="46764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4255"/>
        <c:crossesAt val="0"/>
        <c:auto val="1"/>
        <c:lblAlgn val="ctr"/>
        <c:lblOffset val="100"/>
        <c:noMultiLvlLbl val="0"/>
      </c:catAx>
      <c:valAx>
        <c:axId val="7242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7649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0805790"/>
        <c:axId val="50419842"/>
      </c:lineChart>
      <c:catAx>
        <c:axId val="90805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419842"/>
        <c:crossesAt val="0"/>
        <c:auto val="1"/>
        <c:lblAlgn val="ctr"/>
        <c:lblOffset val="100"/>
        <c:noMultiLvlLbl val="0"/>
      </c:catAx>
      <c:valAx>
        <c:axId val="504198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8057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1754197"/>
        <c:axId val="90648286"/>
      </c:lineChart>
      <c:catAx>
        <c:axId val="81754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648286"/>
        <c:crossesAt val="0"/>
        <c:auto val="1"/>
        <c:lblAlgn val="ctr"/>
        <c:lblOffset val="100"/>
        <c:noMultiLvlLbl val="0"/>
      </c:catAx>
      <c:valAx>
        <c:axId val="906482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7541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8969406"/>
        <c:axId val="30101809"/>
      </c:lineChart>
      <c:catAx>
        <c:axId val="18969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101809"/>
        <c:crossesAt val="0"/>
        <c:auto val="1"/>
        <c:lblAlgn val="ctr"/>
        <c:lblOffset val="100"/>
        <c:noMultiLvlLbl val="0"/>
      </c:catAx>
      <c:valAx>
        <c:axId val="301018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96940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1245445"/>
        <c:axId val="75677371"/>
      </c:lineChart>
      <c:catAx>
        <c:axId val="11245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677371"/>
        <c:crossesAt val="0"/>
        <c:auto val="1"/>
        <c:lblAlgn val="ctr"/>
        <c:lblOffset val="100"/>
        <c:noMultiLvlLbl val="0"/>
      </c:catAx>
      <c:valAx>
        <c:axId val="756773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24544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5568491"/>
        <c:axId val="58142865"/>
      </c:lineChart>
      <c:catAx>
        <c:axId val="1556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142865"/>
        <c:crossesAt val="0"/>
        <c:auto val="1"/>
        <c:lblAlgn val="ctr"/>
        <c:lblOffset val="100"/>
        <c:noMultiLvlLbl val="0"/>
      </c:catAx>
      <c:valAx>
        <c:axId val="5814286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568491"/>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9608512"/>
        <c:axId val="42607803"/>
      </c:lineChart>
      <c:catAx>
        <c:axId val="39608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607803"/>
        <c:crossesAt val="0"/>
        <c:auto val="1"/>
        <c:lblAlgn val="ctr"/>
        <c:lblOffset val="100"/>
        <c:noMultiLvlLbl val="0"/>
      </c:catAx>
      <c:valAx>
        <c:axId val="426078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6085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337177"/>
        <c:axId val="58916075"/>
      </c:lineChart>
      <c:catAx>
        <c:axId val="133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916075"/>
        <c:crossesAt val="0"/>
        <c:auto val="1"/>
        <c:lblAlgn val="ctr"/>
        <c:lblOffset val="100"/>
        <c:noMultiLvlLbl val="0"/>
      </c:catAx>
      <c:valAx>
        <c:axId val="589160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3717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0393727"/>
        <c:axId val="51633168"/>
      </c:lineChart>
      <c:catAx>
        <c:axId val="7039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633168"/>
        <c:crossesAt val="0"/>
        <c:auto val="1"/>
        <c:lblAlgn val="ctr"/>
        <c:lblOffset val="100"/>
        <c:noMultiLvlLbl val="0"/>
      </c:catAx>
      <c:valAx>
        <c:axId val="516331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393727"/>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2139198"/>
        <c:axId val="43001382"/>
      </c:lineChart>
      <c:catAx>
        <c:axId val="12139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01382"/>
        <c:crossesAt val="0"/>
        <c:auto val="1"/>
        <c:lblAlgn val="ctr"/>
        <c:lblOffset val="100"/>
        <c:noMultiLvlLbl val="0"/>
      </c:catAx>
      <c:valAx>
        <c:axId val="430013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13919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