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3930810"/>
        <c:axId val="24209402"/>
      </c:lineChart>
      <c:catAx>
        <c:axId val="3930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209402"/>
        <c:crossesAt val="0"/>
        <c:auto val="1"/>
        <c:lblAlgn val="ctr"/>
        <c:lblOffset val="100"/>
        <c:noMultiLvlLbl val="0"/>
      </c:catAx>
      <c:valAx>
        <c:axId val="242094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308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8060698"/>
        <c:axId val="74723099"/>
      </c:lineChart>
      <c:catAx>
        <c:axId val="88060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723099"/>
        <c:crossesAt val="0"/>
        <c:auto val="1"/>
        <c:lblAlgn val="ctr"/>
        <c:lblOffset val="100"/>
        <c:noMultiLvlLbl val="0"/>
      </c:catAx>
      <c:valAx>
        <c:axId val="7472309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0606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5844656"/>
        <c:axId val="76338874"/>
      </c:lineChart>
      <c:catAx>
        <c:axId val="55844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338874"/>
        <c:crossesAt val="0"/>
        <c:auto val="1"/>
        <c:lblAlgn val="ctr"/>
        <c:lblOffset val="100"/>
        <c:noMultiLvlLbl val="0"/>
      </c:catAx>
      <c:valAx>
        <c:axId val="763388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8446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9900479"/>
        <c:axId val="78227620"/>
      </c:lineChart>
      <c:catAx>
        <c:axId val="19900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227620"/>
        <c:crossesAt val="0"/>
        <c:auto val="1"/>
        <c:lblAlgn val="ctr"/>
        <c:lblOffset val="100"/>
        <c:noMultiLvlLbl val="0"/>
      </c:catAx>
      <c:valAx>
        <c:axId val="7822762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90047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2579113"/>
        <c:axId val="89288121"/>
      </c:lineChart>
      <c:catAx>
        <c:axId val="2579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288121"/>
        <c:crossesAt val="0"/>
        <c:auto val="1"/>
        <c:lblAlgn val="ctr"/>
        <c:lblOffset val="100"/>
        <c:noMultiLvlLbl val="0"/>
      </c:catAx>
      <c:valAx>
        <c:axId val="8928812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791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95550356"/>
        <c:axId val="22121425"/>
      </c:lineChart>
      <c:catAx>
        <c:axId val="95550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121425"/>
        <c:crossesAt val="0"/>
        <c:auto val="1"/>
        <c:lblAlgn val="ctr"/>
        <c:lblOffset val="100"/>
        <c:noMultiLvlLbl val="0"/>
      </c:catAx>
      <c:valAx>
        <c:axId val="221214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55035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1040525"/>
        <c:axId val="42533347"/>
      </c:lineChart>
      <c:catAx>
        <c:axId val="71040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533347"/>
        <c:crossesAt val="0"/>
        <c:auto val="1"/>
        <c:lblAlgn val="ctr"/>
        <c:lblOffset val="100"/>
        <c:noMultiLvlLbl val="0"/>
      </c:catAx>
      <c:valAx>
        <c:axId val="4253334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04052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67776853"/>
        <c:axId val="48153676"/>
      </c:lineChart>
      <c:catAx>
        <c:axId val="67776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153676"/>
        <c:crossesAt val="0"/>
        <c:auto val="1"/>
        <c:lblAlgn val="ctr"/>
        <c:lblOffset val="100"/>
        <c:noMultiLvlLbl val="0"/>
      </c:catAx>
      <c:valAx>
        <c:axId val="4815367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77685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0556027"/>
        <c:axId val="14773154"/>
      </c:lineChart>
      <c:catAx>
        <c:axId val="70556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773154"/>
        <c:crossesAt val="0"/>
        <c:auto val="1"/>
        <c:lblAlgn val="ctr"/>
        <c:lblOffset val="100"/>
        <c:noMultiLvlLbl val="0"/>
      </c:catAx>
      <c:valAx>
        <c:axId val="147731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556027"/>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5987667"/>
        <c:axId val="37627877"/>
      </c:lineChart>
      <c:catAx>
        <c:axId val="75987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627877"/>
        <c:crossesAt val="0"/>
        <c:auto val="1"/>
        <c:lblAlgn val="ctr"/>
        <c:lblOffset val="100"/>
        <c:noMultiLvlLbl val="0"/>
      </c:catAx>
      <c:valAx>
        <c:axId val="3762787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98766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