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30175250"/>
        <c:axId val="95104433"/>
      </c:lineChart>
      <c:catAx>
        <c:axId val="30175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104433"/>
        <c:crossesAt val="0"/>
        <c:auto val="1"/>
        <c:lblAlgn val="ctr"/>
        <c:lblOffset val="100"/>
        <c:noMultiLvlLbl val="0"/>
      </c:catAx>
      <c:valAx>
        <c:axId val="9510443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17525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52087731"/>
        <c:axId val="27566354"/>
      </c:lineChart>
      <c:catAx>
        <c:axId val="52087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566354"/>
        <c:crossesAt val="0"/>
        <c:auto val="1"/>
        <c:lblAlgn val="ctr"/>
        <c:lblOffset val="100"/>
        <c:noMultiLvlLbl val="0"/>
      </c:catAx>
      <c:valAx>
        <c:axId val="2756635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08773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98582103"/>
        <c:axId val="20506999"/>
      </c:lineChart>
      <c:catAx>
        <c:axId val="98582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506999"/>
        <c:crossesAt val="0"/>
        <c:auto val="1"/>
        <c:lblAlgn val="ctr"/>
        <c:lblOffset val="100"/>
        <c:noMultiLvlLbl val="0"/>
      </c:catAx>
      <c:valAx>
        <c:axId val="2050699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58210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39222989"/>
        <c:axId val="27507409"/>
      </c:lineChart>
      <c:catAx>
        <c:axId val="39222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507409"/>
        <c:crossesAt val="0"/>
        <c:auto val="1"/>
        <c:lblAlgn val="ctr"/>
        <c:lblOffset val="100"/>
        <c:noMultiLvlLbl val="0"/>
      </c:catAx>
      <c:valAx>
        <c:axId val="2750740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222989"/>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14540429"/>
        <c:axId val="94000351"/>
      </c:lineChart>
      <c:catAx>
        <c:axId val="14540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000351"/>
        <c:crossesAt val="0"/>
        <c:auto val="1"/>
        <c:lblAlgn val="ctr"/>
        <c:lblOffset val="100"/>
        <c:noMultiLvlLbl val="0"/>
      </c:catAx>
      <c:valAx>
        <c:axId val="9400035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54042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76597044"/>
        <c:axId val="38723610"/>
      </c:lineChart>
      <c:catAx>
        <c:axId val="76597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723610"/>
        <c:crossesAt val="0"/>
        <c:auto val="1"/>
        <c:lblAlgn val="ctr"/>
        <c:lblOffset val="100"/>
        <c:noMultiLvlLbl val="0"/>
      </c:catAx>
      <c:valAx>
        <c:axId val="3872361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597044"/>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68072938"/>
        <c:axId val="47828017"/>
      </c:lineChart>
      <c:catAx>
        <c:axId val="68072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828017"/>
        <c:crossesAt val="0"/>
        <c:auto val="1"/>
        <c:lblAlgn val="ctr"/>
        <c:lblOffset val="100"/>
        <c:noMultiLvlLbl val="0"/>
      </c:catAx>
      <c:valAx>
        <c:axId val="4782801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07293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98543948"/>
        <c:axId val="97947729"/>
      </c:lineChart>
      <c:catAx>
        <c:axId val="98543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947729"/>
        <c:crossesAt val="0"/>
        <c:auto val="1"/>
        <c:lblAlgn val="ctr"/>
        <c:lblOffset val="100"/>
        <c:noMultiLvlLbl val="0"/>
      </c:catAx>
      <c:valAx>
        <c:axId val="9794772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543948"/>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0637687"/>
        <c:axId val="81694365"/>
      </c:lineChart>
      <c:catAx>
        <c:axId val="10637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694365"/>
        <c:crossesAt val="0"/>
        <c:auto val="1"/>
        <c:lblAlgn val="ctr"/>
        <c:lblOffset val="100"/>
        <c:noMultiLvlLbl val="0"/>
      </c:catAx>
      <c:valAx>
        <c:axId val="8169436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637687"/>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11064767"/>
        <c:axId val="95628113"/>
      </c:lineChart>
      <c:catAx>
        <c:axId val="11064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628113"/>
        <c:crossesAt val="0"/>
        <c:auto val="1"/>
        <c:lblAlgn val="ctr"/>
        <c:lblOffset val="100"/>
        <c:noMultiLvlLbl val="0"/>
      </c:catAx>
      <c:valAx>
        <c:axId val="9562811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064767"/>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