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71020788"/>
        <c:axId val="40650391"/>
      </c:lineChart>
      <c:catAx>
        <c:axId val="710207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0650391"/>
        <c:crossesAt val="0"/>
        <c:auto val="1"/>
        <c:lblAlgn val="ctr"/>
        <c:lblOffset val="100"/>
        <c:noMultiLvlLbl val="0"/>
      </c:catAx>
      <c:valAx>
        <c:axId val="4065039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102078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56099610"/>
        <c:axId val="3781513"/>
      </c:lineChart>
      <c:catAx>
        <c:axId val="560996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781513"/>
        <c:crossesAt val="0"/>
        <c:auto val="1"/>
        <c:lblAlgn val="ctr"/>
        <c:lblOffset val="100"/>
        <c:noMultiLvlLbl val="0"/>
      </c:catAx>
      <c:valAx>
        <c:axId val="378151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609961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99863605"/>
        <c:axId val="99360081"/>
      </c:lineChart>
      <c:catAx>
        <c:axId val="998636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9360081"/>
        <c:crossesAt val="0"/>
        <c:auto val="1"/>
        <c:lblAlgn val="ctr"/>
        <c:lblOffset val="100"/>
        <c:noMultiLvlLbl val="0"/>
      </c:catAx>
      <c:valAx>
        <c:axId val="9936008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986360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1781655"/>
        <c:axId val="22558694"/>
      </c:lineChart>
      <c:catAx>
        <c:axId val="17816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2558694"/>
        <c:crossesAt val="0"/>
        <c:auto val="1"/>
        <c:lblAlgn val="ctr"/>
        <c:lblOffset val="100"/>
        <c:noMultiLvlLbl val="0"/>
      </c:catAx>
      <c:valAx>
        <c:axId val="2255869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781655"/>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6074375"/>
        <c:axId val="529895"/>
      </c:lineChart>
      <c:catAx>
        <c:axId val="60743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29895"/>
        <c:crossesAt val="0"/>
        <c:auto val="1"/>
        <c:lblAlgn val="ctr"/>
        <c:lblOffset val="100"/>
        <c:noMultiLvlLbl val="0"/>
      </c:catAx>
      <c:valAx>
        <c:axId val="52989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07437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41715409"/>
        <c:axId val="47665272"/>
      </c:lineChart>
      <c:catAx>
        <c:axId val="417154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7665272"/>
        <c:crossesAt val="0"/>
        <c:auto val="1"/>
        <c:lblAlgn val="ctr"/>
        <c:lblOffset val="100"/>
        <c:noMultiLvlLbl val="0"/>
      </c:catAx>
      <c:valAx>
        <c:axId val="4766527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1715409"/>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84514027"/>
        <c:axId val="24328237"/>
      </c:lineChart>
      <c:catAx>
        <c:axId val="845140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4328237"/>
        <c:crossesAt val="0"/>
        <c:auto val="1"/>
        <c:lblAlgn val="ctr"/>
        <c:lblOffset val="100"/>
        <c:noMultiLvlLbl val="0"/>
      </c:catAx>
      <c:valAx>
        <c:axId val="2432823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451402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9669288"/>
        <c:axId val="59063922"/>
      </c:lineChart>
      <c:catAx>
        <c:axId val="96692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9063922"/>
        <c:crossesAt val="0"/>
        <c:auto val="1"/>
        <c:lblAlgn val="ctr"/>
        <c:lblOffset val="100"/>
        <c:noMultiLvlLbl val="0"/>
      </c:catAx>
      <c:valAx>
        <c:axId val="5906392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669288"/>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87013807"/>
        <c:axId val="72932603"/>
      </c:lineChart>
      <c:catAx>
        <c:axId val="870138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2932603"/>
        <c:crossesAt val="0"/>
        <c:auto val="1"/>
        <c:lblAlgn val="ctr"/>
        <c:lblOffset val="100"/>
        <c:noMultiLvlLbl val="0"/>
      </c:catAx>
      <c:valAx>
        <c:axId val="7293260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7013807"/>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24664683"/>
        <c:axId val="13953612"/>
      </c:lineChart>
      <c:catAx>
        <c:axId val="246646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3953612"/>
        <c:crossesAt val="0"/>
        <c:auto val="1"/>
        <c:lblAlgn val="ctr"/>
        <c:lblOffset val="100"/>
        <c:noMultiLvlLbl val="0"/>
      </c:catAx>
      <c:valAx>
        <c:axId val="1395361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4664683"/>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