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76206557"/>
        <c:axId val="11429448"/>
      </c:lineChart>
      <c:catAx>
        <c:axId val="762065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1429448"/>
        <c:crossesAt val="0"/>
        <c:auto val="1"/>
        <c:lblAlgn val="ctr"/>
        <c:lblOffset val="100"/>
        <c:noMultiLvlLbl val="0"/>
      </c:catAx>
      <c:valAx>
        <c:axId val="1142944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620655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47841033"/>
        <c:axId val="12175976"/>
      </c:lineChart>
      <c:catAx>
        <c:axId val="478410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2175976"/>
        <c:crossesAt val="0"/>
        <c:auto val="1"/>
        <c:lblAlgn val="ctr"/>
        <c:lblOffset val="100"/>
        <c:noMultiLvlLbl val="0"/>
      </c:catAx>
      <c:valAx>
        <c:axId val="1217597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784103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30359632"/>
        <c:axId val="84347017"/>
      </c:lineChart>
      <c:catAx>
        <c:axId val="303596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4347017"/>
        <c:crossesAt val="0"/>
        <c:auto val="1"/>
        <c:lblAlgn val="ctr"/>
        <c:lblOffset val="100"/>
        <c:noMultiLvlLbl val="0"/>
      </c:catAx>
      <c:valAx>
        <c:axId val="8434701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035963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96876419"/>
        <c:axId val="85795756"/>
      </c:lineChart>
      <c:catAx>
        <c:axId val="968764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5795756"/>
        <c:crossesAt val="0"/>
        <c:auto val="1"/>
        <c:lblAlgn val="ctr"/>
        <c:lblOffset val="100"/>
        <c:noMultiLvlLbl val="0"/>
      </c:catAx>
      <c:valAx>
        <c:axId val="8579575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6876419"/>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2620854"/>
        <c:axId val="46151415"/>
      </c:lineChart>
      <c:catAx>
        <c:axId val="26208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6151415"/>
        <c:crossesAt val="0"/>
        <c:auto val="1"/>
        <c:lblAlgn val="ctr"/>
        <c:lblOffset val="100"/>
        <c:noMultiLvlLbl val="0"/>
      </c:catAx>
      <c:valAx>
        <c:axId val="4615141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62085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41840494"/>
        <c:axId val="62359253"/>
      </c:lineChart>
      <c:catAx>
        <c:axId val="418404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2359253"/>
        <c:crossesAt val="0"/>
        <c:auto val="1"/>
        <c:lblAlgn val="ctr"/>
        <c:lblOffset val="100"/>
        <c:noMultiLvlLbl val="0"/>
      </c:catAx>
      <c:valAx>
        <c:axId val="6235925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1840494"/>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78913591"/>
        <c:axId val="74466578"/>
      </c:lineChart>
      <c:catAx>
        <c:axId val="789135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4466578"/>
        <c:crossesAt val="0"/>
        <c:auto val="1"/>
        <c:lblAlgn val="ctr"/>
        <c:lblOffset val="100"/>
        <c:noMultiLvlLbl val="0"/>
      </c:catAx>
      <c:valAx>
        <c:axId val="7446657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891359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53569025"/>
        <c:axId val="91451468"/>
      </c:lineChart>
      <c:catAx>
        <c:axId val="535690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1451468"/>
        <c:crossesAt val="0"/>
        <c:auto val="1"/>
        <c:lblAlgn val="ctr"/>
        <c:lblOffset val="100"/>
        <c:noMultiLvlLbl val="0"/>
      </c:catAx>
      <c:valAx>
        <c:axId val="9145146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3569025"/>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41528797"/>
        <c:axId val="1839433"/>
      </c:lineChart>
      <c:catAx>
        <c:axId val="415287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839433"/>
        <c:crossesAt val="0"/>
        <c:auto val="1"/>
        <c:lblAlgn val="ctr"/>
        <c:lblOffset val="100"/>
        <c:noMultiLvlLbl val="0"/>
      </c:catAx>
      <c:valAx>
        <c:axId val="183943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1528797"/>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19051181"/>
        <c:axId val="82933275"/>
      </c:lineChart>
      <c:catAx>
        <c:axId val="190511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2933275"/>
        <c:crossesAt val="0"/>
        <c:auto val="1"/>
        <c:lblAlgn val="ctr"/>
        <c:lblOffset val="100"/>
        <c:noMultiLvlLbl val="0"/>
      </c:catAx>
      <c:valAx>
        <c:axId val="8293327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9051181"/>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