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ShowTranslationAction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tm.ui.actions.messages</t>
  </si>
  <si>
    <t xml:space="preserve">説明</t>
  </si>
  <si>
    <t xml:space="preserve">翻訳メモリー検索結果を表示するビュー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JobName</t>
  </si>
  <si>
    <t xml:space="preserve">Searching the TM...</t>
  </si>
  <si>
    <t xml:space="preserve">Msg.001</t>
  </si>
  <si>
    <t xml:space="preserve">Failed to get the TM engine</t>
  </si>
  <si>
    <t xml:space="preserve">ja</t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検索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エンジンの取得に失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5" t="s">
        <v>2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/>
      <c r="C17" s="38"/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1</v>
      </c>
      <c r="C18" s="35" t="s">
        <v>22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/>
      <c r="C20" s="38"/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/>
      <c r="C21" s="38"/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/>
      <c r="C22" s="38"/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/>
      <c r="C23" s="38"/>
      <c r="D23" s="36"/>
      <c r="E23" s="36"/>
      <c r="F23" s="36"/>
      <c r="G23" s="37"/>
    </row>
    <row r="24" customFormat="false" ht="13.5" hidden="false" customHeight="false" outlineLevel="0" collapsed="false">
      <c r="A24" s="39"/>
      <c r="B24" s="40"/>
      <c r="C24" s="41"/>
      <c r="D24" s="42"/>
      <c r="E24" s="42"/>
      <c r="F24" s="42"/>
      <c r="G24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3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8" t="s">
        <v>24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/>
      <c r="C17" s="38"/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1</v>
      </c>
      <c r="C18" s="38" t="s">
        <v>25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/>
      <c r="C20" s="38"/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/>
      <c r="C21" s="38"/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/>
      <c r="C22" s="38"/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/>
      <c r="C23" s="38"/>
      <c r="D23" s="36"/>
      <c r="E23" s="36"/>
      <c r="F23" s="36"/>
      <c r="G23" s="37"/>
    </row>
    <row r="24" customFormat="false" ht="13.5" hidden="false" customHeight="false" outlineLevel="0" collapsed="false">
      <c r="A24" s="39"/>
      <c r="B24" s="40"/>
      <c r="C24" s="41"/>
      <c r="D24" s="42"/>
      <c r="E24" s="42"/>
      <c r="F24" s="42"/>
      <c r="G24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19T09:08:34Z</dcterms:modified>
  <cp:revision>0</cp:revision>
  <dc:subject/>
  <dc:title/>
</cp:coreProperties>
</file>