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OmegatGlossaryPlugin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tm.engine.omegat.ui.messages</t>
  </si>
  <si>
    <t xml:space="preserve">説明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デフォルト用語集エンジン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getDriver_ClassNotFoundException</t>
  </si>
  <si>
    <t xml:space="preserve">Failed to read the default glossary engine.</t>
  </si>
  <si>
    <t xml:space="preserve">load_I001</t>
  </si>
  <si>
    <t xml:space="preserve">OmegaT Glossary Engine Plug-in: Load the glossary refreshingly.</t>
  </si>
  <si>
    <t xml:space="preserve">getTsvDir_I001</t>
  </si>
  <si>
    <t xml:space="preserve">Set the directory where TSV is saved: {0}</t>
  </si>
  <si>
    <t xml:space="preserve">getTsvDir_E001</t>
  </si>
  <si>
    <t xml:space="preserve">TSV data directory "{0}" does not exist.</t>
  </si>
  <si>
    <t xml:space="preserve">getTsvDir_E002</t>
  </si>
  <si>
    <t xml:space="preserve">TSV data directory "{0}" is actually not a directory.</t>
  </si>
  <si>
    <t xml:space="preserve">getTsvDataPlugin_E001</t>
  </si>
  <si>
    <t xml:space="preserve">It was unable to get the extension point.</t>
  </si>
  <si>
    <t xml:space="preserve">getTsvDataPlugin_E002</t>
  </si>
  <si>
    <t xml:space="preserve">It was unable to get glossary data TSV plug-in from the extension point.</t>
  </si>
  <si>
    <t xml:space="preserve">ja</t>
  </si>
  <si>
    <t xml:space="preserve">デフォルトの用語集エンジンの読み込みに失敗しました。</t>
  </si>
  <si>
    <r>
      <rPr>
        <sz val="11"/>
        <rFont val="ＭＳ ゴシック"/>
        <family val="3"/>
        <charset val="128"/>
      </rPr>
      <t xml:space="preserve">OmegaT </t>
    </r>
    <r>
      <rPr>
        <sz val="11"/>
        <rFont val="Noto Sans"/>
        <family val="2"/>
      </rPr>
      <t xml:space="preserve">用語集エンジン・プラグイン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用語集をリフレッシュ・ロードします。</t>
    </r>
  </si>
  <si>
    <r>
      <rPr>
        <sz val="11"/>
        <rFont val="ＭＳ ゴシック"/>
        <family val="3"/>
        <charset val="128"/>
      </rPr>
      <t xml:space="preserve">TSV </t>
    </r>
    <r>
      <rPr>
        <sz val="11"/>
        <rFont val="Noto Sans"/>
        <family val="2"/>
      </rPr>
      <t xml:space="preserve">を格納するディレクトリーを確定しました。</t>
    </r>
    <r>
      <rPr>
        <sz val="11"/>
        <rFont val="ＭＳ ゴシック"/>
        <family val="3"/>
        <charset val="128"/>
      </rPr>
      <t xml:space="preserve">: {0}</t>
    </r>
  </si>
  <si>
    <r>
      <rPr>
        <sz val="11"/>
        <rFont val="ＭＳ ゴシック"/>
        <family val="3"/>
        <charset val="128"/>
      </rPr>
      <t xml:space="preserve">TSV </t>
    </r>
    <r>
      <rPr>
        <sz val="11"/>
        <rFont val="Noto Sans"/>
        <family val="2"/>
      </rPr>
      <t xml:space="preserve">データ・ディレクトリー </t>
    </r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は存在しません。</t>
    </r>
  </si>
  <si>
    <r>
      <rPr>
        <sz val="11"/>
        <rFont val="ＭＳ ゴシック"/>
        <family val="3"/>
        <charset val="128"/>
      </rPr>
      <t xml:space="preserve">TSV </t>
    </r>
    <r>
      <rPr>
        <sz val="11"/>
        <rFont val="Noto Sans"/>
        <family val="2"/>
      </rPr>
      <t xml:space="preserve">データ・ディレクトリー </t>
    </r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は、実際にはディレクトリーではありませんでした。</t>
    </r>
  </si>
  <si>
    <t xml:space="preserve">拡張ポイントを取得することができませんでした。</t>
  </si>
  <si>
    <r>
      <rPr>
        <sz val="11"/>
        <rFont val="Noto Sans"/>
        <family val="2"/>
      </rPr>
      <t xml:space="preserve">拡張ポイントから用語集データ </t>
    </r>
    <r>
      <rPr>
        <sz val="11"/>
        <rFont val="ＭＳ ゴシック"/>
        <family val="3"/>
        <charset val="128"/>
      </rPr>
      <t xml:space="preserve">TSV </t>
    </r>
    <r>
      <rPr>
        <sz val="11"/>
        <rFont val="Noto Sans"/>
        <family val="2"/>
      </rPr>
      <t xml:space="preserve">プラグインを取得することができませんでし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19</v>
      </c>
      <c r="C16" s="34" t="s">
        <v>20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7"/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1</v>
      </c>
      <c r="C18" s="34" t="s">
        <v>22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 t="s">
        <v>23</v>
      </c>
      <c r="C20" s="34" t="s">
        <v>24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5</v>
      </c>
      <c r="C21" s="34" t="s">
        <v>26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7</v>
      </c>
      <c r="C22" s="34" t="s">
        <v>28</v>
      </c>
      <c r="D22" s="35"/>
      <c r="E22" s="35"/>
      <c r="F22" s="35"/>
      <c r="G22" s="36"/>
    </row>
    <row r="23" customFormat="false" ht="13.5" hidden="false" customHeight="false" outlineLevel="0" collapsed="false">
      <c r="A23" s="32" t="n">
        <f aca="false">A22+1</f>
        <v>9</v>
      </c>
      <c r="B23" s="33"/>
      <c r="C23" s="37"/>
      <c r="D23" s="35"/>
      <c r="E23" s="35"/>
      <c r="F23" s="35"/>
      <c r="G23" s="36"/>
    </row>
    <row r="24" customFormat="false" ht="13.5" hidden="false" customHeight="false" outlineLevel="0" collapsed="false">
      <c r="A24" s="32" t="n">
        <f aca="false">A23+1</f>
        <v>10</v>
      </c>
      <c r="B24" s="33"/>
      <c r="C24" s="37"/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29</v>
      </c>
      <c r="C25" s="34" t="s">
        <v>30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1</v>
      </c>
      <c r="C26" s="34" t="s">
        <v>32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8" t="n">
        <f aca="false">A27+1</f>
        <v>14</v>
      </c>
      <c r="B28" s="39"/>
      <c r="C28" s="40"/>
      <c r="D28" s="41"/>
      <c r="E28" s="41"/>
      <c r="F28" s="41"/>
      <c r="G28" s="42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33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19</v>
      </c>
      <c r="C16" s="43" t="s">
        <v>34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7"/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1</v>
      </c>
      <c r="C18" s="37" t="s">
        <v>35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 t="s">
        <v>23</v>
      </c>
      <c r="C20" s="37" t="s">
        <v>36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5</v>
      </c>
      <c r="C21" s="37" t="s">
        <v>37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7</v>
      </c>
      <c r="C22" s="37" t="s">
        <v>38</v>
      </c>
      <c r="D22" s="35"/>
      <c r="E22" s="35"/>
      <c r="F22" s="35"/>
      <c r="G22" s="36"/>
    </row>
    <row r="23" customFormat="false" ht="13.5" hidden="false" customHeight="false" outlineLevel="0" collapsed="false">
      <c r="A23" s="32" t="n">
        <f aca="false">A22+1</f>
        <v>9</v>
      </c>
      <c r="B23" s="33"/>
      <c r="C23" s="37"/>
      <c r="D23" s="35"/>
      <c r="E23" s="35"/>
      <c r="F23" s="35"/>
      <c r="G23" s="36"/>
    </row>
    <row r="24" customFormat="false" ht="13.5" hidden="false" customHeight="false" outlineLevel="0" collapsed="false">
      <c r="A24" s="32" t="n">
        <f aca="false">A23+1</f>
        <v>10</v>
      </c>
      <c r="B24" s="33"/>
      <c r="C24" s="37"/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29</v>
      </c>
      <c r="C25" s="43" t="s">
        <v>39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1</v>
      </c>
      <c r="C26" s="43" t="s">
        <v>40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8" t="n">
        <f aca="false">A27+1</f>
        <v>14</v>
      </c>
      <c r="B28" s="39"/>
      <c r="C28" s="40"/>
      <c r="D28" s="41"/>
      <c r="E28" s="41"/>
      <c r="F28" s="41"/>
      <c r="G28" s="42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8T03:34:24Z</dcterms:modified>
  <cp:revision>0</cp:revision>
  <dc:subject/>
  <dc:title/>
</cp:coreProperties>
</file>