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ConvertToXliffStatus</t>
  </si>
  <si>
    <t xml:space="preserve">パッケージ</t>
  </si>
  <si>
    <t xml:space="preserve">benten.twa.filter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romDir</t>
  </si>
  <si>
    <t xml:space="preserve">java.io.File</t>
  </si>
  <si>
    <t xml:space="preserve">toDir</t>
  </si>
  <si>
    <t xml:space="preserve">transTargetId</t>
  </si>
  <si>
    <t xml:space="preserve">java.lang.String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1"/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3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19T03:40:09Z</dcterms:modified>
  <cp:revision>7</cp:revision>
  <dc:subject/>
  <dc:title/>
</cp:coreProperties>
</file>