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05">
  <si>
    <t xml:space="preserve">%classset</t>
  </si>
  <si>
    <t xml:space="preserve">if</t>
  </si>
  <si>
    <t xml:space="preserve">"</t>
  </si>
  <si>
    <t xml:space="preserve">    if (strcmp(str,"%classset") == 0)</t>
  </si>
  <si>
    <t xml:space="preserve">classset_rtn(pc,prg_fp);       break; </t>
  </si>
  <si>
    <t xml:space="preserve">%do</t>
  </si>
  <si>
    <t xml:space="preserve">else if</t>
  </si>
  <si>
    <t xml:space="preserve">    if (strcmp(str,"%do"      ) == 0)</t>
  </si>
  <si>
    <t xml:space="preserve">do_rtn      (pc,prg_fp);       break; </t>
  </si>
  <si>
    <t xml:space="preserve">%casearg</t>
  </si>
  <si>
    <t xml:space="preserve">    if (strcmp(str,"%casearg" ) == 0)</t>
  </si>
  <si>
    <t xml:space="preserve">casearg_rtn (pc,prg_fp);       break; </t>
  </si>
  <si>
    <t xml:space="preserve">%casedo</t>
  </si>
  <si>
    <t xml:space="preserve">    if (strcmp(str,"%casedo"  ) == 0)</t>
  </si>
  <si>
    <t xml:space="preserve">casedo_rtn  (pc,prg_fp,false); break; </t>
  </si>
  <si>
    <t xml:space="preserve">%casedoall</t>
  </si>
  <si>
    <t xml:space="preserve">    if (strcmp(str,"%casedoall")== 0)</t>
  </si>
  <si>
    <t xml:space="preserve">casedo_rtn  (pc,prg_fp,true ); break; </t>
  </si>
  <si>
    <t xml:space="preserve">%set</t>
  </si>
  <si>
    <t xml:space="preserve">    if (strcmp(str,"%set"     ) == 0)</t>
  </si>
  <si>
    <t xml:space="preserve">set_rtn     (pc,prg_fp);       break; </t>
  </si>
  <si>
    <t xml:space="preserve">%calc</t>
  </si>
  <si>
    <t xml:space="preserve">    if (strcmp(str,"%calc"    ) == 0)</t>
  </si>
  <si>
    <t xml:space="preserve">calc_rtn    (pc,prg_fp,true ); break; </t>
  </si>
  <si>
    <t xml:space="preserve">%calcfrm</t>
  </si>
  <si>
    <t xml:space="preserve">    if (strcmp(str,"%calcfrm" ) == 0)</t>
  </si>
  <si>
    <t xml:space="preserve">calc_rtn    (pc,prg_fp,false); break; </t>
  </si>
  <si>
    <t xml:space="preserve">%calc_f</t>
  </si>
  <si>
    <t xml:space="preserve">    if (strcmp(str,"%calc_f"  ) == 0)</t>
  </si>
  <si>
    <t xml:space="preserve">calc_f_rtn  (pc,prg_fp,true ); break;  </t>
  </si>
  <si>
    <t xml:space="preserve">%calcfrm_f</t>
  </si>
  <si>
    <t xml:space="preserve">    if (strcmp(str,"%calcfrm_f")== 0)</t>
  </si>
  <si>
    <t xml:space="preserve">calc_f_rtn  (pc,prg_fp,false); break;  </t>
  </si>
  <si>
    <t xml:space="preserve">%calc64</t>
  </si>
  <si>
    <t xml:space="preserve">    if (strcmp(str,"%calc64"  ) == 0)</t>
  </si>
  <si>
    <t xml:space="preserve">calc64_rtn  (pc,prg_fp,true ); break;  </t>
  </si>
  <si>
    <t xml:space="preserve">%calcfrm64</t>
  </si>
  <si>
    <t xml:space="preserve">    if (strcmp(str,"%calcfrm64")== 0)</t>
  </si>
  <si>
    <t xml:space="preserve">calc64_rtn  (pc,prg_fp,false); break;  </t>
  </si>
  <si>
    <t xml:space="preserve">%if</t>
  </si>
  <si>
    <t xml:space="preserve">    if (strcmp(str,"%if"      ) == 0)</t>
  </si>
  <si>
    <t xml:space="preserve">if_rtn      (pc,prg_fp,true ); break; </t>
  </si>
  <si>
    <t xml:space="preserve">%noif</t>
  </si>
  <si>
    <t xml:space="preserve">    if (strcmp(str,"%noif"    ) == 0)</t>
  </si>
  <si>
    <t xml:space="preserve">if_rtn      (pc,prg_fp,false); break; </t>
  </si>
  <si>
    <t xml:space="preserve">%wif</t>
  </si>
  <si>
    <t xml:space="preserve">    if (strcmp(str,"%wif"     ) == 0)</t>
  </si>
  <si>
    <t xml:space="preserve">wif_rtn     (pc,prg_fp,true ); break; </t>
  </si>
  <si>
    <t xml:space="preserve">%wnoif</t>
  </si>
  <si>
    <t xml:space="preserve">    if (strcmp(str,"%wnoif"   ) == 0)</t>
  </si>
  <si>
    <t xml:space="preserve">wif_rtn     (pc,prg_fp,false); break; </t>
  </si>
  <si>
    <t xml:space="preserve">%calcif</t>
  </si>
  <si>
    <t xml:space="preserve">    if (strcmp(str,"%calcif"  ) == 0)</t>
  </si>
  <si>
    <t xml:space="preserve">calcif_rtn  (pc,prg_fp,true ); break; </t>
  </si>
  <si>
    <t xml:space="preserve">%calcnoif</t>
  </si>
  <si>
    <t xml:space="preserve">    if (strcmp(str,"%calcnoif") == 0)</t>
  </si>
  <si>
    <t xml:space="preserve">calcif_rtn  (pc,prg_fp,false); break; </t>
  </si>
  <si>
    <t xml:space="preserve">%calcif_f</t>
  </si>
  <si>
    <t xml:space="preserve">    if (strcmp(str,"%calcif_f") == 0)</t>
  </si>
  <si>
    <t xml:space="preserve">calcif_f_rtn  (pc,prg_fp,true ); break;  </t>
  </si>
  <si>
    <t xml:space="preserve">%calcnoif_f</t>
  </si>
  <si>
    <t xml:space="preserve">    if (strcmp(str,"%calcnoif_f")==0)</t>
  </si>
  <si>
    <t xml:space="preserve">calcif_f_rtn  (pc,prg_fp,false); break;  </t>
  </si>
  <si>
    <t xml:space="preserve">%calcif64</t>
  </si>
  <si>
    <t xml:space="preserve">    if (strcmp(str,"%calcif64") == 0)</t>
  </si>
  <si>
    <t xml:space="preserve">calcif64_rtn  (pc,prg_fp,true ); break;  </t>
  </si>
  <si>
    <t xml:space="preserve">%calcnoif64</t>
  </si>
  <si>
    <t xml:space="preserve">    if (strcmp(str,"%calcnoif64")==0)</t>
  </si>
  <si>
    <t xml:space="preserve">calcif64_rtn  (pc,prg_fp,false); break;  </t>
  </si>
  <si>
    <t xml:space="preserve">%endif</t>
  </si>
  <si>
    <t xml:space="preserve">    if (strcmp(str,"%endif"   ) == 0)</t>
  </si>
  <si>
    <t xml:space="preserve">                               break; </t>
  </si>
  <si>
    <t xml:space="preserve">%printf</t>
  </si>
  <si>
    <t xml:space="preserve">    if (strcmp(str,"%printf"  ) == 0)</t>
  </si>
  <si>
    <t xml:space="preserve">printf_rtn  (pc       );       break; </t>
  </si>
  <si>
    <t xml:space="preserve">%return</t>
  </si>
  <si>
    <t xml:space="preserve">    if (strcmp(str,"%return"  ) == 0)</t>
  </si>
  <si>
    <t xml:space="preserve">                               break;   }</t>
  </si>
  <si>
    <t xml:space="preserve">%break</t>
  </si>
  <si>
    <t xml:space="preserve">    if (strcmp(str,"%break"   ) == 0)</t>
  </si>
  <si>
    <t xml:space="preserve">break_rtn   (pc,prg_fp);       break; </t>
  </si>
  <si>
    <t xml:space="preserve">%continue</t>
  </si>
  <si>
    <t xml:space="preserve">    if (strcmp(str,"%continue") == 0)</t>
  </si>
  <si>
    <t xml:space="preserve">continue_rtn(pc,prg_fp);       break; </t>
  </si>
  <si>
    <t xml:space="preserve">%listfor</t>
  </si>
  <si>
    <t xml:space="preserve">    if (strcmp(str,"%listfor" ) == 0)</t>
  </si>
  <si>
    <t xml:space="preserve">listfor_rtn (pc,prg_fp);       break; </t>
  </si>
  <si>
    <t xml:space="preserve">%for</t>
  </si>
  <si>
    <t xml:space="preserve">    if (strcmp(str,"%for"     ) == 0)</t>
  </si>
  <si>
    <t xml:space="preserve">for_rtn     (pc,prg_fp);       break; </t>
  </si>
  <si>
    <t xml:space="preserve">%aryfor</t>
  </si>
  <si>
    <t xml:space="preserve">    if (strcmp(str,"%aryfor"  ) == 0)</t>
  </si>
  <si>
    <t xml:space="preserve">aryfor_rtn  (pc,prg_fp);       break; </t>
  </si>
  <si>
    <t xml:space="preserve">%listset</t>
  </si>
  <si>
    <t xml:space="preserve">    if (strcmp(str,"%listset" ) == 0)</t>
  </si>
  <si>
    <t xml:space="preserve">listset_rtn (pc,prg_fp);       break; </t>
  </si>
  <si>
    <t xml:space="preserve">%listhead</t>
  </si>
  <si>
    <t xml:space="preserve">    if (strcmp(str,"%listhead") == 0)</t>
  </si>
  <si>
    <t xml:space="preserve">listhead_rtn(pc,prg_fp);       break; </t>
  </si>
  <si>
    <t xml:space="preserve">%arywr</t>
  </si>
  <si>
    <t xml:space="preserve">    if (strcmp(str,"%arywr"   ) == 0)</t>
  </si>
  <si>
    <t xml:space="preserve">ary_rtn     (pc,prg_fp,0);     break; </t>
  </si>
  <si>
    <t xml:space="preserve">%aryrd</t>
  </si>
  <si>
    <t xml:space="preserve">    if (strcmp(str,"%aryrd"   ) == 0)</t>
  </si>
  <si>
    <t xml:space="preserve">ary_rtn     (pc,prg_fp,1);     break; </t>
  </si>
  <si>
    <t xml:space="preserve">%arydel</t>
  </si>
  <si>
    <t xml:space="preserve">    if (strcmp(str,"%arydel"  ) == 0)</t>
  </si>
  <si>
    <t xml:space="preserve">ary_rtn     (pc,prg_fp,2);     break; </t>
  </si>
  <si>
    <t xml:space="preserve">%arydelall</t>
  </si>
  <si>
    <t xml:space="preserve">    if (strcmp(str,"%arydelall")== 0)</t>
  </si>
  <si>
    <t xml:space="preserve">ary_rtn     (pc,prg_fp,3);     break; </t>
  </si>
  <si>
    <t xml:space="preserve">%arycopy</t>
  </si>
  <si>
    <t xml:space="preserve">    if (strcmp(str,"%arycopy" ) == 0)</t>
  </si>
  <si>
    <t xml:space="preserve">ary_rtn     (pc,prg_fp,4);     break; </t>
  </si>
  <si>
    <t xml:space="preserve">%arysep</t>
  </si>
  <si>
    <t xml:space="preserve">    if (strcmp(str,"%arysep"  ) == 0)</t>
  </si>
  <si>
    <t xml:space="preserve">arysep_rtn  (pc,prg_fp,true ,false); break; </t>
  </si>
  <si>
    <t xml:space="preserve">%arysepchk</t>
  </si>
  <si>
    <t xml:space="preserve">    if (strcmp(str,"%arysepchk")== 0)</t>
  </si>
  <si>
    <t xml:space="preserve">arysep_rtn  (pc,prg_fp,true ,true ); break; </t>
  </si>
  <si>
    <t xml:space="preserve">%arysepfix</t>
  </si>
  <si>
    <t xml:space="preserve">    if (strcmp(str,"%arysepfix")== 0)</t>
  </si>
  <si>
    <t xml:space="preserve">arysep_rtn  (pc,prg_fp,false,false); break; </t>
  </si>
  <si>
    <t xml:space="preserve">%envrd</t>
  </si>
  <si>
    <t xml:space="preserve">    if (strcmp(str,"%envrd"   ) == 0)</t>
  </si>
  <si>
    <t xml:space="preserve">env_rtn     (pc,prg_fp,0);     break; </t>
  </si>
  <si>
    <t xml:space="preserve">%envwr</t>
  </si>
  <si>
    <t xml:space="preserve">    if (strcmp(str,"%envwr"   ) == 0)</t>
  </si>
  <si>
    <t xml:space="preserve">env_rtn     (pc,prg_fp,1);     break; </t>
  </si>
  <si>
    <t xml:space="preserve">%separate</t>
  </si>
  <si>
    <t xml:space="preserve">    if (strcmp(str,"%separate") == 0)</t>
  </si>
  <si>
    <t xml:space="preserve">sepa_rtn    (pc,prg_fp,false); break; </t>
  </si>
  <si>
    <t xml:space="preserve">%separateex</t>
  </si>
  <si>
    <t xml:space="preserve">    if (strcmp(str,"%separateex")==0)</t>
  </si>
  <si>
    <t xml:space="preserve">sepa_rtn    (pc,prg_fp,true);  break; </t>
  </si>
  <si>
    <t xml:space="preserve">%textfor</t>
  </si>
  <si>
    <t xml:space="preserve">    if (strcmp(str,"%textfor" ) == 0)</t>
  </si>
  <si>
    <t xml:space="preserve">textfor_rtn (pc,prg_fp);       break; </t>
  </si>
  <si>
    <t xml:space="preserve">%macro</t>
  </si>
  <si>
    <t xml:space="preserve">    if (strcmp(str,"%macro"   ) == 0)</t>
  </si>
  <si>
    <t xml:space="preserve">macro_rtn   (pc,prg_fp);       break; </t>
  </si>
  <si>
    <t xml:space="preserve">%call</t>
  </si>
  <si>
    <t xml:space="preserve">    if (strcmp(str,"%call"    ) == 0)</t>
  </si>
  <si>
    <t xml:space="preserve">call_rtn    (pc,prg_fp);       break; </t>
  </si>
  <si>
    <t xml:space="preserve">%debug</t>
  </si>
  <si>
    <t xml:space="preserve">    if (strcmp(str,"%debug"   ) == 0)</t>
  </si>
  <si>
    <t xml:space="preserve">debug_rtn   (pc,true);         break; </t>
  </si>
  <si>
    <t xml:space="preserve">%debugoff</t>
  </si>
  <si>
    <t xml:space="preserve">    if (strcmp(str,"%debugoff") == 0)</t>
  </si>
  <si>
    <t xml:space="preserve">debug_rtn   (pc,false);        break; </t>
  </si>
  <si>
    <t xml:space="preserve">%dbopen</t>
  </si>
  <si>
    <t xml:space="preserve">    if (strcmp(str,"%dbopen"  ) == 0)</t>
  </si>
  <si>
    <t xml:space="preserve">dbopen_rtn  (pc,prg_fp);       break; </t>
  </si>
  <si>
    <t xml:space="preserve">%dbread</t>
  </si>
  <si>
    <t xml:space="preserve">    if (strcmp(str,"%dbread"  ) == 0)</t>
  </si>
  <si>
    <t xml:space="preserve">dbread_rtn  (pc,prg_fp);       break; </t>
  </si>
  <si>
    <t xml:space="preserve">%dbwrite</t>
  </si>
  <si>
    <t xml:space="preserve">    if (strcmp(str,"%dbwrite" ) == 0)</t>
  </si>
  <si>
    <t xml:space="preserve">dbwrite_rtn (pc,prg_fp);       break; </t>
  </si>
  <si>
    <t xml:space="preserve">%dbsread</t>
  </si>
  <si>
    <t xml:space="preserve">    if (strcmp(str,"%dbsread" ) == 0)</t>
  </si>
  <si>
    <t xml:space="preserve">dbsread_rtn (pc,prg_fp);       break; </t>
  </si>
  <si>
    <t xml:space="preserve">%dbswrite</t>
  </si>
  <si>
    <t xml:space="preserve">    if (strcmp(str,"%dbswrite") == 0)</t>
  </si>
  <si>
    <t xml:space="preserve">dbswrite_rtn(pc,prg_fp);       break; </t>
  </si>
  <si>
    <t xml:space="preserve">%dbsdel</t>
  </si>
  <si>
    <t xml:space="preserve">    if (strcmp(str,"%dbsdel"  ) == 0)</t>
  </si>
  <si>
    <t xml:space="preserve">dbsdel_rtn  (pc,prg_fp);       break; </t>
  </si>
  <si>
    <t xml:space="preserve">%alias</t>
  </si>
  <si>
    <t xml:space="preserve">    if (strcmp(str,"%alias"   ) == 0)</t>
  </si>
  <si>
    <t xml:space="preserve">alias_rtn   (pc,prg_fp);       break; </t>
  </si>
  <si>
    <t xml:space="preserve">%beta</t>
  </si>
  <si>
    <t xml:space="preserve">    if (strcmp(str,"%beta"    ) == 0)</t>
  </si>
  <si>
    <t xml:space="preserve">beta_rtn    (pc,prg_fp);       break; </t>
  </si>
  <si>
    <t xml:space="preserve">%sjis_utf8</t>
  </si>
  <si>
    <t xml:space="preserve">    if (strcmp(str,"%sjis_utf8")== 0)</t>
  </si>
  <si>
    <t xml:space="preserve">sjis_utf8_rtn(pc,prg_fp,true); break;  </t>
  </si>
  <si>
    <t xml:space="preserve">%utf8_sjis</t>
  </si>
  <si>
    <t xml:space="preserve">    if (strcmp(str,"%utf8_sjis")== 0)</t>
  </si>
  <si>
    <t xml:space="preserve">sjis_utf8_rtn(pc,prg_fp,false); break;  </t>
  </si>
  <si>
    <t xml:space="preserve">%ob_new</t>
  </si>
  <si>
    <t xml:space="preserve">    if (strcmp(str,"%ob_new"  ) == 0)</t>
  </si>
  <si>
    <t xml:space="preserve">ob_new_rtn   (pc,prg_fp); break;  </t>
  </si>
  <si>
    <t xml:space="preserve">%ob_del</t>
  </si>
  <si>
    <t xml:space="preserve">    if (strcmp(str,"%ob_del"  ) == 0)</t>
  </si>
  <si>
    <t xml:space="preserve">ob_del_rtn   (pc,prg_fp); break;  </t>
  </si>
  <si>
    <t xml:space="preserve">%ob_get</t>
  </si>
  <si>
    <t xml:space="preserve">    if (strcmp(str,"%ob_get"  ) == 0)</t>
  </si>
  <si>
    <t xml:space="preserve">ob_get_rtn   (pc,prg_fp); break;  </t>
  </si>
  <si>
    <t xml:space="preserve">%ob_set</t>
  </si>
  <si>
    <t xml:space="preserve">    if (strcmp(str,"%ob_set"  ) == 0)</t>
  </si>
  <si>
    <t xml:space="preserve">ob_set_rtn   (pc,prg_fp); break;  </t>
  </si>
  <si>
    <t xml:space="preserve">%ob_do</t>
  </si>
  <si>
    <t xml:space="preserve">    if (strcmp(str,"%ob_do"   ) == 0)</t>
  </si>
  <si>
    <t xml:space="preserve">ob_do_rtn    (pc,prg_fp); break;  </t>
  </si>
  <si>
    <t xml:space="preserve">%sp_push</t>
  </si>
  <si>
    <t xml:space="preserve">    if (strcmp(str,"%sp_push" ) == 0)</t>
  </si>
  <si>
    <t xml:space="preserve">sp_push_rtn (pc,prg_fp);       break; </t>
  </si>
  <si>
    <t xml:space="preserve">%chg_once</t>
  </si>
  <si>
    <t xml:space="preserve">    if (strcmp(str,"%chg_once") == 0)</t>
  </si>
  <si>
    <t xml:space="preserve">chg_once_rtn(pc,prg_fp);       break; </t>
  </si>
  <si>
    <t xml:space="preserve">%chg_all</t>
  </si>
  <si>
    <t xml:space="preserve">    if (strcmp(str,"%chg_all" ) == 0)</t>
  </si>
  <si>
    <t xml:space="preserve">chg_all_rtn (pc,prg_fp);       break; </t>
  </si>
  <si>
    <t xml:space="preserve">%find</t>
  </si>
  <si>
    <t xml:space="preserve">    if (strcmp(str,"%find"    ) == 0)</t>
  </si>
  <si>
    <t xml:space="preserve">find_rtn    (pc,prg_fp);       break; </t>
  </si>
  <si>
    <t xml:space="preserve">%timenow</t>
  </si>
  <si>
    <t xml:space="preserve">    if (strcmp(str,"%timenow" ) == 0)</t>
  </si>
  <si>
    <t xml:space="preserve">timenow_rtn (pc,prg_fp);       break; </t>
  </si>
  <si>
    <t xml:space="preserve">%today</t>
  </si>
  <si>
    <t xml:space="preserve">    if (strcmp(str,"%today"   ) == 0)</t>
  </si>
  <si>
    <t xml:space="preserve">today_rtn   (pc,prg_fp);       break; </t>
  </si>
  <si>
    <t xml:space="preserve">%binary</t>
  </si>
  <si>
    <t xml:space="preserve">    if (strcmp(str,"%binary"  ) == 0)</t>
  </si>
  <si>
    <t xml:space="preserve">binary_rtn  (pc,prg_fp);       break; </t>
  </si>
  <si>
    <t xml:space="preserve">%timeint</t>
  </si>
  <si>
    <t xml:space="preserve">    if (strcmp(str,"%timeint" ) == 0)</t>
  </si>
  <si>
    <t xml:space="preserve">dateint_rtn (pc,prg_fp,false); break; </t>
  </si>
  <si>
    <t xml:space="preserve">%dateint</t>
  </si>
  <si>
    <t xml:space="preserve">    if (strcmp(str,"%dateint" ) == 0)</t>
  </si>
  <si>
    <t xml:space="preserve">dateint_rtn (pc,prg_fp,true);  break; </t>
  </si>
  <si>
    <t xml:space="preserve">%inttime</t>
  </si>
  <si>
    <t xml:space="preserve">    if (strcmp(str,"%inttime" ) == 0)</t>
  </si>
  <si>
    <t xml:space="preserve">intdate_rtn (pc,prg_fp,false); break; </t>
  </si>
  <si>
    <t xml:space="preserve">%intdate</t>
  </si>
  <si>
    <t xml:space="preserve">    if (strcmp(str,"%intdate" ) == 0)</t>
  </si>
  <si>
    <t xml:space="preserve">intdate_rtn (pc,prg_fp,true);  break; </t>
  </si>
  <si>
    <t xml:space="preserve">%fopen</t>
  </si>
  <si>
    <t xml:space="preserve">    if (strcmp(str,"%fopen"   ) == 0)</t>
  </si>
  <si>
    <t xml:space="preserve">fopen_rtn   (pc,prg_fp);       break; </t>
  </si>
  <si>
    <t xml:space="preserve">%fclose</t>
  </si>
  <si>
    <t xml:space="preserve">    if (strcmp(str,"%fclose"  ) == 0)</t>
  </si>
  <si>
    <t xml:space="preserve">fclose_rtn  (pc,prg_fp);       break; </t>
  </si>
  <si>
    <t xml:space="preserve">%fprintf</t>
  </si>
  <si>
    <t xml:space="preserve">    if (strcmp(str,"%fprintf"   ) == 0)</t>
  </si>
  <si>
    <t xml:space="preserve">fprintf_rtn (pc,prg_fp);       break; </t>
  </si>
  <si>
    <t xml:space="preserve">%fcsvwrite</t>
  </si>
  <si>
    <t xml:space="preserve">    if (strcmp(str,"%fcsvwrite" ) == 0)</t>
  </si>
  <si>
    <t xml:space="preserve">fcsvwrite_rtn(pc,prg_fp);      break; </t>
  </si>
  <si>
    <t xml:space="preserve">%fsp+</t>
  </si>
  <si>
    <t xml:space="preserve">    if (strcmp(str,"%fsp+"      ) == 0)</t>
  </si>
  <si>
    <t xml:space="preserve">fspp_rtn    (pc,prg_fp);       break; </t>
  </si>
  <si>
    <t xml:space="preserve">%fsp-</t>
  </si>
  <si>
    <t xml:space="preserve">    if (strcmp(str,"%fsp-"      ) == 0)</t>
  </si>
  <si>
    <t xml:space="preserve">fspm_rtn    (pc,prg_fp);       break; </t>
  </si>
  <si>
    <t xml:space="preserve">%fsp</t>
  </si>
  <si>
    <t xml:space="preserve">    if (strcmp(str,"%fsp"       ) == 0)</t>
  </si>
  <si>
    <t xml:space="preserve">fsp_rtn     (pc,prg_fp);       break; </t>
  </si>
  <si>
    <t xml:space="preserve">%fspcnt</t>
  </si>
  <si>
    <t xml:space="preserve">    if (strcmp(str,"%fspcnt"    ) == 0)</t>
  </si>
  <si>
    <t xml:space="preserve">fspcnt_rtn  (pc,prg_fp);       break; </t>
  </si>
  <si>
    <t xml:space="preserve">%fileexist</t>
  </si>
  <si>
    <t xml:space="preserve">    if (strcmp(str,"%fileexist" ) == 0)</t>
  </si>
  <si>
    <t xml:space="preserve">fileexist_rtn(pc,prg_fp);      break; </t>
  </si>
  <si>
    <t xml:space="preserve">%exec</t>
  </si>
  <si>
    <t xml:space="preserve">    if (strcmp(str,"%exec"      ) == 0)</t>
  </si>
  <si>
    <t xml:space="preserve">exec_rtn    (pc,prg_fp);       break; </t>
  </si>
  <si>
    <t xml:space="preserve">%file_get</t>
  </si>
  <si>
    <t xml:space="preserve">    if (strcmp(str,"%file_get"  ) == 0)</t>
  </si>
  <si>
    <t xml:space="preserve">fileget_rtn (pc,prg_fp);       break; </t>
  </si>
  <si>
    <t xml:space="preserve">%shell</t>
  </si>
  <si>
    <t xml:space="preserve">    if (strcmp(str,"%shell"     ) == 0)</t>
  </si>
  <si>
    <t xml:space="preserve">shell_rtn   (pc,prg_fp);       break; </t>
  </si>
  <si>
    <t xml:space="preserve">%st_default</t>
  </si>
  <si>
    <t xml:space="preserve">    if (strcmp(str,"%st_default") == 0)</t>
  </si>
  <si>
    <t xml:space="preserve">st_default_rtn(pc,prg_fp);   break; </t>
  </si>
  <si>
    <t xml:space="preserve">%rand</t>
  </si>
  <si>
    <t xml:space="preserve">    if (strcmp(str,"%rand"      ) == 0)</t>
  </si>
  <si>
    <t xml:space="preserve">rand_rtn    (pc,prg_fp);       break; </t>
  </si>
  <si>
    <t xml:space="preserve">%seed</t>
  </si>
  <si>
    <t xml:space="preserve">    if (strcmp(str,"%seed"      ) == 0)</t>
  </si>
  <si>
    <t xml:space="preserve">seed_rtn    (pc,prg_fp);       break; </t>
  </si>
  <si>
    <t xml:space="preserve">%argsep</t>
  </si>
  <si>
    <t xml:space="preserve">    if (strcmp(str,"%argsep"    ) == 0)</t>
  </si>
  <si>
    <t xml:space="preserve">argsep_rtn (pc,prg_fp,true ,false); break; </t>
  </si>
  <si>
    <t xml:space="preserve">%argsepchk</t>
  </si>
  <si>
    <t xml:space="preserve">    if (strcmp(str,"%argsepchk" ) == 0)</t>
  </si>
  <si>
    <t xml:space="preserve">argsep_rtn (pc,prg_fp,true ,true ); break; </t>
  </si>
  <si>
    <t xml:space="preserve">%argsepfix</t>
  </si>
  <si>
    <t xml:space="preserve">    if (strcmp(str,"%argsepfix" ) == 0)</t>
  </si>
  <si>
    <t xml:space="preserve">argsep_rtn (pc,prg_fp,false,false); break; </t>
  </si>
  <si>
    <t xml:space="preserve">%argdef</t>
  </si>
  <si>
    <t xml:space="preserve">    if (strcmp(str,"%argdef"    ) == 0)</t>
  </si>
  <si>
    <t xml:space="preserve">argdef_rtn (pc,prg_fp,true ,false); break; </t>
  </si>
  <si>
    <t xml:space="preserve">%argdefchk</t>
  </si>
  <si>
    <t xml:space="preserve">    if (strcmp(str,"%argdefchk" ) == 0)</t>
  </si>
  <si>
    <t xml:space="preserve">argdef_rtn (pc,prg_fp,true ,true ); break; </t>
  </si>
  <si>
    <t xml:space="preserve">%argdeffix</t>
  </si>
  <si>
    <t xml:space="preserve">    if (strcmp(str,"%argdeffix" ) == 0)</t>
  </si>
  <si>
    <t xml:space="preserve">argdef_rtn (pc,prg_fp,false,false); break; </t>
  </si>
  <si>
    <t xml:space="preserve">%argpart</t>
  </si>
  <si>
    <t xml:space="preserve">    if (strcmp(str,"%argpart"   ) == 0)</t>
  </si>
  <si>
    <t xml:space="preserve">argpart_rtn(pc,prg_fp,false); break; </t>
  </si>
  <si>
    <t xml:space="preserve">%argpartfix</t>
  </si>
  <si>
    <t xml:space="preserve">    if (strcmp(str,"%argpartfix") == 0)</t>
  </si>
  <si>
    <t xml:space="preserve">argpart_rtn(pc,prg_fp,true ); break; </t>
  </si>
  <si>
    <t xml:space="preserve">%strsep</t>
  </si>
  <si>
    <t xml:space="preserve">    if (strcmp(str,"%strsep"    ) == 0)</t>
  </si>
  <si>
    <t xml:space="preserve">strsep_rtn (pc,prg_fp      ); break; </t>
  </si>
  <si>
    <t xml:space="preserve">%chgcode</t>
  </si>
  <si>
    <t xml:space="preserve">    if (strcmp(str,"%chgcode"   ) == 0)</t>
  </si>
  <si>
    <t xml:space="preserve">chgcode_rtn(pc,prg_fp      ); break; </t>
  </si>
  <si>
    <t xml:space="preserve">%else</t>
  </si>
  <si>
    <t xml:space="preserve">%endfo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5" min="5" style="0" width="2.99"/>
    <col collapsed="false" customWidth="true" hidden="false" outlineLevel="0" max="11" min="11" style="0" width="34.25"/>
    <col collapsed="false" customWidth="true" hidden="false" outlineLevel="0" max="12" min="12" style="0" width="46.62"/>
  </cols>
  <sheetData>
    <row r="1" customFormat="false" ht="13.5" hidden="false" customHeight="false" outlineLevel="0" collapsed="false">
      <c r="A1" s="1"/>
      <c r="B1" s="0" t="s">
        <v>0</v>
      </c>
      <c r="C1" s="0" t="n">
        <v>1</v>
      </c>
      <c r="D1" s="0" t="s">
        <v>1</v>
      </c>
      <c r="E1" s="0" t="s">
        <v>2</v>
      </c>
      <c r="F1" s="0" t="str">
        <f aca="false">CONCATENATE(D1," (strcmp(str,",E1,B1,E1,") == 0){kind = ",C1,";}")</f>
        <v>if (strcmp(str,"%classset") == 0){kind = 1;}</v>
      </c>
      <c r="K1" s="0" t="s">
        <v>3</v>
      </c>
      <c r="L1" s="0" t="s">
        <v>4</v>
      </c>
    </row>
    <row r="2" customFormat="false" ht="13.5" hidden="false" customHeight="false" outlineLevel="0" collapsed="false">
      <c r="A2" s="1"/>
      <c r="B2" s="0" t="s">
        <v>5</v>
      </c>
      <c r="C2" s="0" t="n">
        <v>2</v>
      </c>
      <c r="D2" s="0" t="s">
        <v>6</v>
      </c>
      <c r="E2" s="0" t="s">
        <v>2</v>
      </c>
      <c r="F2" s="0" t="str">
        <f aca="false">CONCATENATE(D2," (strcmp(str,",E2,B2,E2,") == 0){kind = ",C2,";}")</f>
        <v>else if (strcmp(str,"%do") == 0){kind = 2;}</v>
      </c>
      <c r="K2" s="0" t="s">
        <v>7</v>
      </c>
      <c r="L2" s="0" t="s">
        <v>8</v>
      </c>
    </row>
    <row r="3" customFormat="false" ht="13.5" hidden="false" customHeight="false" outlineLevel="0" collapsed="false">
      <c r="A3" s="1"/>
      <c r="B3" s="0" t="s">
        <v>9</v>
      </c>
      <c r="C3" s="0" t="n">
        <v>3</v>
      </c>
      <c r="D3" s="0" t="s">
        <v>6</v>
      </c>
      <c r="E3" s="0" t="s">
        <v>2</v>
      </c>
      <c r="F3" s="0" t="str">
        <f aca="false">CONCATENATE(D3," (strcmp(str,",E3,B3,E3,") == 0){kind = ",C3,";}")</f>
        <v>else if (strcmp(str,"%casearg") == 0){kind = 3;}</v>
      </c>
      <c r="K3" s="0" t="s">
        <v>10</v>
      </c>
      <c r="L3" s="0" t="s">
        <v>11</v>
      </c>
    </row>
    <row r="4" customFormat="false" ht="13.5" hidden="false" customHeight="false" outlineLevel="0" collapsed="false">
      <c r="A4" s="1"/>
      <c r="B4" s="0" t="s">
        <v>12</v>
      </c>
      <c r="C4" s="0" t="n">
        <v>4</v>
      </c>
      <c r="D4" s="0" t="s">
        <v>6</v>
      </c>
      <c r="E4" s="0" t="s">
        <v>2</v>
      </c>
      <c r="F4" s="0" t="str">
        <f aca="false">CONCATENATE(D4," (strcmp(str,",E4,B4,E4,") == 0){kind = ",C4,";}")</f>
        <v>else if (strcmp(str,"%casedo") == 0){kind = 4;}</v>
      </c>
      <c r="K4" s="0" t="s">
        <v>13</v>
      </c>
      <c r="L4" s="0" t="s">
        <v>14</v>
      </c>
    </row>
    <row r="5" customFormat="false" ht="13.5" hidden="false" customHeight="false" outlineLevel="0" collapsed="false">
      <c r="A5" s="1"/>
      <c r="B5" s="0" t="s">
        <v>15</v>
      </c>
      <c r="C5" s="0" t="n">
        <v>5</v>
      </c>
      <c r="D5" s="0" t="s">
        <v>6</v>
      </c>
      <c r="E5" s="0" t="s">
        <v>2</v>
      </c>
      <c r="F5" s="0" t="str">
        <f aca="false">CONCATENATE(D5," (strcmp(str,",E5,B5,E5,") == 0){kind = ",C5,";}")</f>
        <v>else if (strcmp(str,"%casedoall") == 0){kind = 5;}</v>
      </c>
      <c r="K5" s="0" t="s">
        <v>16</v>
      </c>
      <c r="L5" s="0" t="s">
        <v>17</v>
      </c>
    </row>
    <row r="6" customFormat="false" ht="13.5" hidden="false" customHeight="false" outlineLevel="0" collapsed="false">
      <c r="A6" s="1"/>
      <c r="B6" s="0" t="s">
        <v>18</v>
      </c>
      <c r="C6" s="0" t="n">
        <v>6</v>
      </c>
      <c r="D6" s="0" t="s">
        <v>6</v>
      </c>
      <c r="E6" s="0" t="s">
        <v>2</v>
      </c>
      <c r="F6" s="0" t="str">
        <f aca="false">CONCATENATE(D6," (strcmp(str,",E6,B6,E6,") == 0){kind = ",C6,";}")</f>
        <v>else if (strcmp(str,"%set") == 0){kind = 6;}</v>
      </c>
      <c r="K6" s="0" t="s">
        <v>19</v>
      </c>
      <c r="L6" s="0" t="s">
        <v>20</v>
      </c>
    </row>
    <row r="7" customFormat="false" ht="13.5" hidden="false" customHeight="false" outlineLevel="0" collapsed="false">
      <c r="A7" s="1"/>
      <c r="B7" s="0" t="s">
        <v>21</v>
      </c>
      <c r="C7" s="0" t="n">
        <v>7</v>
      </c>
      <c r="D7" s="0" t="s">
        <v>6</v>
      </c>
      <c r="E7" s="0" t="s">
        <v>2</v>
      </c>
      <c r="F7" s="0" t="str">
        <f aca="false">CONCATENATE(D7," (strcmp(str,",E7,B7,E7,") == 0){kind = ",C7,";}")</f>
        <v>else if (strcmp(str,"%calc") == 0){kind = 7;}</v>
      </c>
      <c r="K7" s="0" t="s">
        <v>22</v>
      </c>
      <c r="L7" s="0" t="s">
        <v>23</v>
      </c>
    </row>
    <row r="8" customFormat="false" ht="13.5" hidden="false" customHeight="false" outlineLevel="0" collapsed="false">
      <c r="A8" s="1"/>
      <c r="B8" s="0" t="s">
        <v>24</v>
      </c>
      <c r="C8" s="0" t="n">
        <v>8</v>
      </c>
      <c r="D8" s="0" t="s">
        <v>6</v>
      </c>
      <c r="E8" s="0" t="s">
        <v>2</v>
      </c>
      <c r="F8" s="0" t="str">
        <f aca="false">CONCATENATE(D8," (strcmp(str,",E8,B8,E8,") == 0){kind = ",C8,";}")</f>
        <v>else if (strcmp(str,"%calcfrm") == 0){kind = 8;}</v>
      </c>
      <c r="K8" s="0" t="s">
        <v>25</v>
      </c>
      <c r="L8" s="0" t="s">
        <v>26</v>
      </c>
    </row>
    <row r="9" customFormat="false" ht="13.5" hidden="false" customHeight="false" outlineLevel="0" collapsed="false">
      <c r="A9" s="1"/>
      <c r="B9" s="0" t="s">
        <v>27</v>
      </c>
      <c r="C9" s="0" t="n">
        <v>9</v>
      </c>
      <c r="D9" s="0" t="s">
        <v>6</v>
      </c>
      <c r="E9" s="0" t="s">
        <v>2</v>
      </c>
      <c r="F9" s="0" t="str">
        <f aca="false">CONCATENATE(D9," (strcmp(str,",E9,B9,E9,") == 0){kind = ",C9,";}")</f>
        <v>else if (strcmp(str,"%calc_f") == 0){kind = 9;}</v>
      </c>
      <c r="K9" s="0" t="s">
        <v>28</v>
      </c>
      <c r="L9" s="0" t="s">
        <v>29</v>
      </c>
    </row>
    <row r="10" customFormat="false" ht="13.5" hidden="false" customHeight="false" outlineLevel="0" collapsed="false">
      <c r="A10" s="1"/>
      <c r="B10" s="0" t="s">
        <v>30</v>
      </c>
      <c r="C10" s="0" t="n">
        <v>10</v>
      </c>
      <c r="D10" s="0" t="s">
        <v>6</v>
      </c>
      <c r="E10" s="0" t="s">
        <v>2</v>
      </c>
      <c r="F10" s="0" t="str">
        <f aca="false">CONCATENATE(D10," (strcmp(str,",E10,B10,E10,") == 0){kind = ",C10,";}")</f>
        <v>else if (strcmp(str,"%calcfrm_f") == 0){kind = 10;}</v>
      </c>
      <c r="K10" s="0" t="s">
        <v>31</v>
      </c>
      <c r="L10" s="0" t="s">
        <v>32</v>
      </c>
    </row>
    <row r="11" customFormat="false" ht="13.5" hidden="false" customHeight="false" outlineLevel="0" collapsed="false">
      <c r="A11" s="1"/>
      <c r="B11" s="0" t="s">
        <v>33</v>
      </c>
      <c r="C11" s="0" t="n">
        <v>11</v>
      </c>
      <c r="D11" s="0" t="s">
        <v>6</v>
      </c>
      <c r="E11" s="0" t="s">
        <v>2</v>
      </c>
      <c r="F11" s="0" t="str">
        <f aca="false">CONCATENATE(D11," (strcmp(str,",E11,B11,E11,") == 0){kind = ",C11,";}")</f>
        <v>else if (strcmp(str,"%calc64") == 0){kind = 11;}</v>
      </c>
      <c r="K11" s="0" t="s">
        <v>34</v>
      </c>
      <c r="L11" s="0" t="s">
        <v>35</v>
      </c>
    </row>
    <row r="12" customFormat="false" ht="13.5" hidden="false" customHeight="false" outlineLevel="0" collapsed="false">
      <c r="A12" s="1"/>
      <c r="B12" s="0" t="s">
        <v>36</v>
      </c>
      <c r="C12" s="0" t="n">
        <v>12</v>
      </c>
      <c r="D12" s="0" t="s">
        <v>6</v>
      </c>
      <c r="E12" s="0" t="s">
        <v>2</v>
      </c>
      <c r="F12" s="0" t="str">
        <f aca="false">CONCATENATE(D12," (strcmp(str,",E12,B12,E12,") == 0){kind = ",C12,";}")</f>
        <v>else if (strcmp(str,"%calcfrm64") == 0){kind = 12;}</v>
      </c>
      <c r="K12" s="0" t="s">
        <v>37</v>
      </c>
      <c r="L12" s="0" t="s">
        <v>38</v>
      </c>
    </row>
    <row r="13" customFormat="false" ht="13.5" hidden="false" customHeight="false" outlineLevel="0" collapsed="false">
      <c r="A13" s="1"/>
      <c r="B13" s="0" t="s">
        <v>39</v>
      </c>
      <c r="C13" s="0" t="n">
        <v>13</v>
      </c>
      <c r="D13" s="0" t="s">
        <v>6</v>
      </c>
      <c r="E13" s="0" t="s">
        <v>2</v>
      </c>
      <c r="F13" s="0" t="str">
        <f aca="false">CONCATENATE(D13," (strcmp(str,",E13,B13,E13,") == 0){kind = ",C13,";}")</f>
        <v>else if (strcmp(str,"%if") == 0){kind = 13;}</v>
      </c>
      <c r="K13" s="0" t="s">
        <v>40</v>
      </c>
      <c r="L13" s="0" t="s">
        <v>41</v>
      </c>
    </row>
    <row r="14" customFormat="false" ht="13.5" hidden="false" customHeight="false" outlineLevel="0" collapsed="false">
      <c r="A14" s="1"/>
      <c r="B14" s="0" t="s">
        <v>42</v>
      </c>
      <c r="C14" s="0" t="n">
        <v>14</v>
      </c>
      <c r="D14" s="0" t="s">
        <v>6</v>
      </c>
      <c r="E14" s="0" t="s">
        <v>2</v>
      </c>
      <c r="F14" s="0" t="str">
        <f aca="false">CONCATENATE(D14," (strcmp(str,",E14,B14,E14,") == 0){kind = ",C14,";}")</f>
        <v>else if (strcmp(str,"%noif") == 0){kind = 14;}</v>
      </c>
      <c r="K14" s="0" t="s">
        <v>43</v>
      </c>
      <c r="L14" s="0" t="s">
        <v>44</v>
      </c>
    </row>
    <row r="15" customFormat="false" ht="13.5" hidden="false" customHeight="false" outlineLevel="0" collapsed="false">
      <c r="A15" s="1"/>
      <c r="B15" s="0" t="s">
        <v>45</v>
      </c>
      <c r="C15" s="0" t="n">
        <v>15</v>
      </c>
      <c r="D15" s="0" t="s">
        <v>6</v>
      </c>
      <c r="E15" s="0" t="s">
        <v>2</v>
      </c>
      <c r="F15" s="0" t="str">
        <f aca="false">CONCATENATE(D15," (strcmp(str,",E15,B15,E15,") == 0){kind = ",C15,";}")</f>
        <v>else if (strcmp(str,"%wif") == 0){kind = 15;}</v>
      </c>
      <c r="K15" s="0" t="s">
        <v>46</v>
      </c>
      <c r="L15" s="0" t="s">
        <v>47</v>
      </c>
    </row>
    <row r="16" customFormat="false" ht="13.5" hidden="false" customHeight="false" outlineLevel="0" collapsed="false">
      <c r="A16" s="1"/>
      <c r="B16" s="0" t="s">
        <v>48</v>
      </c>
      <c r="C16" s="0" t="n">
        <v>16</v>
      </c>
      <c r="D16" s="0" t="s">
        <v>6</v>
      </c>
      <c r="E16" s="0" t="s">
        <v>2</v>
      </c>
      <c r="F16" s="0" t="str">
        <f aca="false">CONCATENATE(D16," (strcmp(str,",E16,B16,E16,") == 0){kind = ",C16,";}")</f>
        <v>else if (strcmp(str,"%wnoif") == 0){kind = 16;}</v>
      </c>
      <c r="K16" s="0" t="s">
        <v>49</v>
      </c>
      <c r="L16" s="0" t="s">
        <v>50</v>
      </c>
    </row>
    <row r="17" customFormat="false" ht="13.5" hidden="false" customHeight="false" outlineLevel="0" collapsed="false">
      <c r="A17" s="1"/>
      <c r="B17" s="0" t="s">
        <v>51</v>
      </c>
      <c r="C17" s="0" t="n">
        <v>17</v>
      </c>
      <c r="D17" s="0" t="s">
        <v>6</v>
      </c>
      <c r="E17" s="0" t="s">
        <v>2</v>
      </c>
      <c r="F17" s="0" t="str">
        <f aca="false">CONCATENATE(D17," (strcmp(str,",E17,B17,E17,") == 0){kind = ",C17,";}")</f>
        <v>else if (strcmp(str,"%calcif") == 0){kind = 17;}</v>
      </c>
      <c r="K17" s="0" t="s">
        <v>52</v>
      </c>
      <c r="L17" s="0" t="s">
        <v>53</v>
      </c>
    </row>
    <row r="18" customFormat="false" ht="13.5" hidden="false" customHeight="false" outlineLevel="0" collapsed="false">
      <c r="A18" s="1"/>
      <c r="B18" s="0" t="s">
        <v>54</v>
      </c>
      <c r="C18" s="0" t="n">
        <v>18</v>
      </c>
      <c r="D18" s="0" t="s">
        <v>6</v>
      </c>
      <c r="E18" s="0" t="s">
        <v>2</v>
      </c>
      <c r="F18" s="0" t="str">
        <f aca="false">CONCATENATE(D18," (strcmp(str,",E18,B18,E18,") == 0){kind = ",C18,";}")</f>
        <v>else if (strcmp(str,"%calcnoif") == 0){kind = 18;}</v>
      </c>
      <c r="K18" s="0" t="s">
        <v>55</v>
      </c>
      <c r="L18" s="0" t="s">
        <v>56</v>
      </c>
    </row>
    <row r="19" customFormat="false" ht="13.5" hidden="false" customHeight="false" outlineLevel="0" collapsed="false">
      <c r="A19" s="1"/>
      <c r="B19" s="0" t="s">
        <v>57</v>
      </c>
      <c r="C19" s="0" t="n">
        <v>19</v>
      </c>
      <c r="D19" s="0" t="s">
        <v>6</v>
      </c>
      <c r="E19" s="0" t="s">
        <v>2</v>
      </c>
      <c r="F19" s="0" t="str">
        <f aca="false">CONCATENATE(D19," (strcmp(str,",E19,B19,E19,") == 0){kind = ",C19,";}")</f>
        <v>else if (strcmp(str,"%calcif_f") == 0){kind = 19;}</v>
      </c>
      <c r="K19" s="0" t="s">
        <v>58</v>
      </c>
      <c r="L19" s="0" t="s">
        <v>59</v>
      </c>
    </row>
    <row r="20" customFormat="false" ht="13.5" hidden="false" customHeight="false" outlineLevel="0" collapsed="false">
      <c r="A20" s="1"/>
      <c r="B20" s="0" t="s">
        <v>60</v>
      </c>
      <c r="C20" s="0" t="n">
        <v>20</v>
      </c>
      <c r="D20" s="0" t="s">
        <v>6</v>
      </c>
      <c r="E20" s="0" t="s">
        <v>2</v>
      </c>
      <c r="F20" s="0" t="str">
        <f aca="false">CONCATENATE(D20," (strcmp(str,",E20,B20,E20,") == 0){kind = ",C20,";}")</f>
        <v>else if (strcmp(str,"%calcnoif_f") == 0){kind = 20;}</v>
      </c>
      <c r="K20" s="0" t="s">
        <v>61</v>
      </c>
      <c r="L20" s="0" t="s">
        <v>62</v>
      </c>
    </row>
    <row r="21" customFormat="false" ht="13.5" hidden="false" customHeight="false" outlineLevel="0" collapsed="false">
      <c r="A21" s="1"/>
      <c r="B21" s="0" t="s">
        <v>63</v>
      </c>
      <c r="C21" s="0" t="n">
        <v>21</v>
      </c>
      <c r="D21" s="0" t="s">
        <v>6</v>
      </c>
      <c r="E21" s="0" t="s">
        <v>2</v>
      </c>
      <c r="F21" s="0" t="str">
        <f aca="false">CONCATENATE(D21," (strcmp(str,",E21,B21,E21,") == 0){kind = ",C21,";}")</f>
        <v>else if (strcmp(str,"%calcif64") == 0){kind = 21;}</v>
      </c>
      <c r="K21" s="0" t="s">
        <v>64</v>
      </c>
      <c r="L21" s="0" t="s">
        <v>65</v>
      </c>
    </row>
    <row r="22" customFormat="false" ht="13.5" hidden="false" customHeight="false" outlineLevel="0" collapsed="false">
      <c r="A22" s="1"/>
      <c r="B22" s="0" t="s">
        <v>66</v>
      </c>
      <c r="C22" s="0" t="n">
        <v>22</v>
      </c>
      <c r="D22" s="0" t="s">
        <v>6</v>
      </c>
      <c r="E22" s="0" t="s">
        <v>2</v>
      </c>
      <c r="F22" s="0" t="str">
        <f aca="false">CONCATENATE(D22," (strcmp(str,",E22,B22,E22,") == 0){kind = ",C22,";}")</f>
        <v>else if (strcmp(str,"%calcnoif64") == 0){kind = 22;}</v>
      </c>
      <c r="K22" s="0" t="s">
        <v>67</v>
      </c>
      <c r="L22" s="0" t="s">
        <v>68</v>
      </c>
    </row>
    <row r="23" customFormat="false" ht="13.5" hidden="false" customHeight="false" outlineLevel="0" collapsed="false">
      <c r="A23" s="1"/>
      <c r="B23" s="0" t="s">
        <v>69</v>
      </c>
      <c r="C23" s="0" t="n">
        <v>23</v>
      </c>
      <c r="D23" s="0" t="s">
        <v>6</v>
      </c>
      <c r="E23" s="0" t="s">
        <v>2</v>
      </c>
      <c r="F23" s="0" t="str">
        <f aca="false">CONCATENATE(D23," (strcmp(str,",E23,B23,E23,") == 0){kind = ",C23,";}")</f>
        <v>else if (strcmp(str,"%endif") == 0){kind = 23;}</v>
      </c>
      <c r="K23" s="0" t="s">
        <v>70</v>
      </c>
      <c r="L23" s="0" t="s">
        <v>71</v>
      </c>
    </row>
    <row r="24" customFormat="false" ht="13.5" hidden="false" customHeight="false" outlineLevel="0" collapsed="false">
      <c r="A24" s="1"/>
      <c r="B24" s="0" t="s">
        <v>72</v>
      </c>
      <c r="C24" s="0" t="n">
        <v>24</v>
      </c>
      <c r="D24" s="0" t="s">
        <v>6</v>
      </c>
      <c r="E24" s="0" t="s">
        <v>2</v>
      </c>
      <c r="F24" s="0" t="str">
        <f aca="false">CONCATENATE(D24," (strcmp(str,",E24,B24,E24,") == 0){kind = ",C24,";}")</f>
        <v>else if (strcmp(str,"%printf") == 0){kind = 24;}</v>
      </c>
      <c r="K24" s="0" t="s">
        <v>73</v>
      </c>
      <c r="L24" s="0" t="s">
        <v>74</v>
      </c>
    </row>
    <row r="25" customFormat="false" ht="13.5" hidden="false" customHeight="false" outlineLevel="0" collapsed="false">
      <c r="A25" s="1"/>
      <c r="B25" s="0" t="s">
        <v>75</v>
      </c>
      <c r="C25" s="0" t="n">
        <v>25</v>
      </c>
      <c r="D25" s="0" t="s">
        <v>6</v>
      </c>
      <c r="E25" s="0" t="s">
        <v>2</v>
      </c>
      <c r="F25" s="0" t="str">
        <f aca="false">CONCATENATE(D25," (strcmp(str,",E25,B25,E25,") == 0){kind = ",C25,";}")</f>
        <v>else if (strcmp(str,"%return") == 0){kind = 25;}</v>
      </c>
      <c r="K25" s="0" t="s">
        <v>76</v>
      </c>
      <c r="L25" s="0" t="s">
        <v>77</v>
      </c>
    </row>
    <row r="26" customFormat="false" ht="13.5" hidden="false" customHeight="false" outlineLevel="0" collapsed="false">
      <c r="A26" s="1"/>
      <c r="B26" s="0" t="s">
        <v>78</v>
      </c>
      <c r="C26" s="0" t="n">
        <v>26</v>
      </c>
      <c r="D26" s="0" t="s">
        <v>6</v>
      </c>
      <c r="E26" s="0" t="s">
        <v>2</v>
      </c>
      <c r="F26" s="0" t="str">
        <f aca="false">CONCATENATE(D26," (strcmp(str,",E26,B26,E26,") == 0){kind = ",C26,";}")</f>
        <v>else if (strcmp(str,"%break") == 0){kind = 26;}</v>
      </c>
      <c r="K26" s="0" t="s">
        <v>79</v>
      </c>
      <c r="L26" s="0" t="s">
        <v>80</v>
      </c>
    </row>
    <row r="27" customFormat="false" ht="13.5" hidden="false" customHeight="false" outlineLevel="0" collapsed="false">
      <c r="A27" s="1"/>
      <c r="B27" s="0" t="s">
        <v>81</v>
      </c>
      <c r="C27" s="0" t="n">
        <v>27</v>
      </c>
      <c r="D27" s="0" t="s">
        <v>6</v>
      </c>
      <c r="E27" s="0" t="s">
        <v>2</v>
      </c>
      <c r="F27" s="0" t="str">
        <f aca="false">CONCATENATE(D27," (strcmp(str,",E27,B27,E27,") == 0){kind = ",C27,";}")</f>
        <v>else if (strcmp(str,"%continue") == 0){kind = 27;}</v>
      </c>
      <c r="K27" s="0" t="s">
        <v>82</v>
      </c>
      <c r="L27" s="0" t="s">
        <v>83</v>
      </c>
    </row>
    <row r="28" customFormat="false" ht="13.5" hidden="false" customHeight="false" outlineLevel="0" collapsed="false">
      <c r="A28" s="1"/>
      <c r="B28" s="0" t="s">
        <v>84</v>
      </c>
      <c r="C28" s="0" t="n">
        <v>28</v>
      </c>
      <c r="D28" s="0" t="s">
        <v>6</v>
      </c>
      <c r="E28" s="0" t="s">
        <v>2</v>
      </c>
      <c r="F28" s="0" t="str">
        <f aca="false">CONCATENATE(D28," (strcmp(str,",E28,B28,E28,") == 0){kind = ",C28,";}")</f>
        <v>else if (strcmp(str,"%listfor") == 0){kind = 28;}</v>
      </c>
      <c r="K28" s="0" t="s">
        <v>85</v>
      </c>
      <c r="L28" s="0" t="s">
        <v>86</v>
      </c>
    </row>
    <row r="29" customFormat="false" ht="13.5" hidden="false" customHeight="false" outlineLevel="0" collapsed="false">
      <c r="A29" s="1"/>
      <c r="B29" s="0" t="s">
        <v>87</v>
      </c>
      <c r="C29" s="0" t="n">
        <v>29</v>
      </c>
      <c r="D29" s="0" t="s">
        <v>6</v>
      </c>
      <c r="E29" s="0" t="s">
        <v>2</v>
      </c>
      <c r="F29" s="0" t="str">
        <f aca="false">CONCATENATE(D29," (strcmp(str,",E29,B29,E29,") == 0){kind = ",C29,";}")</f>
        <v>else if (strcmp(str,"%for") == 0){kind = 29;}</v>
      </c>
      <c r="K29" s="0" t="s">
        <v>88</v>
      </c>
      <c r="L29" s="0" t="s">
        <v>89</v>
      </c>
    </row>
    <row r="30" customFormat="false" ht="13.5" hidden="false" customHeight="false" outlineLevel="0" collapsed="false">
      <c r="A30" s="1"/>
      <c r="B30" s="0" t="s">
        <v>90</v>
      </c>
      <c r="C30" s="0" t="n">
        <v>30</v>
      </c>
      <c r="D30" s="0" t="s">
        <v>6</v>
      </c>
      <c r="E30" s="0" t="s">
        <v>2</v>
      </c>
      <c r="F30" s="0" t="str">
        <f aca="false">CONCATENATE(D30," (strcmp(str,",E30,B30,E30,") == 0){kind = ",C30,";}")</f>
        <v>else if (strcmp(str,"%aryfor") == 0){kind = 30;}</v>
      </c>
      <c r="K30" s="0" t="s">
        <v>91</v>
      </c>
      <c r="L30" s="0" t="s">
        <v>92</v>
      </c>
    </row>
    <row r="31" customFormat="false" ht="13.5" hidden="false" customHeight="false" outlineLevel="0" collapsed="false">
      <c r="A31" s="1"/>
      <c r="B31" s="0" t="s">
        <v>93</v>
      </c>
      <c r="C31" s="0" t="n">
        <v>31</v>
      </c>
      <c r="D31" s="0" t="s">
        <v>6</v>
      </c>
      <c r="E31" s="0" t="s">
        <v>2</v>
      </c>
      <c r="F31" s="0" t="str">
        <f aca="false">CONCATENATE(D31," (strcmp(str,",E31,B31,E31,") == 0){kind = ",C31,";}")</f>
        <v>else if (strcmp(str,"%listset") == 0){kind = 31;}</v>
      </c>
      <c r="K31" s="0" t="s">
        <v>94</v>
      </c>
      <c r="L31" s="0" t="s">
        <v>95</v>
      </c>
    </row>
    <row r="32" customFormat="false" ht="13.5" hidden="false" customHeight="false" outlineLevel="0" collapsed="false">
      <c r="A32" s="1"/>
      <c r="B32" s="0" t="s">
        <v>96</v>
      </c>
      <c r="C32" s="0" t="n">
        <v>32</v>
      </c>
      <c r="D32" s="0" t="s">
        <v>6</v>
      </c>
      <c r="E32" s="0" t="s">
        <v>2</v>
      </c>
      <c r="F32" s="0" t="str">
        <f aca="false">CONCATENATE(D32," (strcmp(str,",E32,B32,E32,") == 0){kind = ",C32,";}")</f>
        <v>else if (strcmp(str,"%listhead") == 0){kind = 32;}</v>
      </c>
      <c r="K32" s="0" t="s">
        <v>97</v>
      </c>
      <c r="L32" s="0" t="s">
        <v>98</v>
      </c>
    </row>
    <row r="33" customFormat="false" ht="13.5" hidden="false" customHeight="false" outlineLevel="0" collapsed="false">
      <c r="A33" s="1"/>
      <c r="B33" s="0" t="s">
        <v>99</v>
      </c>
      <c r="C33" s="0" t="n">
        <v>33</v>
      </c>
      <c r="D33" s="0" t="s">
        <v>6</v>
      </c>
      <c r="E33" s="0" t="s">
        <v>2</v>
      </c>
      <c r="F33" s="0" t="str">
        <f aca="false">CONCATENATE(D33," (strcmp(str,",E33,B33,E33,") == 0){kind = ",C33,";}")</f>
        <v>else if (strcmp(str,"%arywr") == 0){kind = 33;}</v>
      </c>
      <c r="K33" s="0" t="s">
        <v>100</v>
      </c>
      <c r="L33" s="0" t="s">
        <v>101</v>
      </c>
    </row>
    <row r="34" customFormat="false" ht="13.5" hidden="false" customHeight="false" outlineLevel="0" collapsed="false">
      <c r="A34" s="1"/>
      <c r="B34" s="0" t="s">
        <v>102</v>
      </c>
      <c r="C34" s="0" t="n">
        <v>34</v>
      </c>
      <c r="D34" s="0" t="s">
        <v>6</v>
      </c>
      <c r="E34" s="0" t="s">
        <v>2</v>
      </c>
      <c r="F34" s="0" t="str">
        <f aca="false">CONCATENATE(D34," (strcmp(str,",E34,B34,E34,") == 0){kind = ",C34,";}")</f>
        <v>else if (strcmp(str,"%aryrd") == 0){kind = 34;}</v>
      </c>
      <c r="K34" s="0" t="s">
        <v>103</v>
      </c>
      <c r="L34" s="0" t="s">
        <v>104</v>
      </c>
    </row>
    <row r="35" customFormat="false" ht="13.5" hidden="false" customHeight="false" outlineLevel="0" collapsed="false">
      <c r="A35" s="1"/>
      <c r="B35" s="0" t="s">
        <v>105</v>
      </c>
      <c r="C35" s="0" t="n">
        <v>35</v>
      </c>
      <c r="D35" s="0" t="s">
        <v>6</v>
      </c>
      <c r="E35" s="0" t="s">
        <v>2</v>
      </c>
      <c r="F35" s="0" t="str">
        <f aca="false">CONCATENATE(D35," (strcmp(str,",E35,B35,E35,") == 0){kind = ",C35,";}")</f>
        <v>else if (strcmp(str,"%arydel") == 0){kind = 35;}</v>
      </c>
      <c r="K35" s="0" t="s">
        <v>106</v>
      </c>
      <c r="L35" s="0" t="s">
        <v>107</v>
      </c>
    </row>
    <row r="36" customFormat="false" ht="13.5" hidden="false" customHeight="false" outlineLevel="0" collapsed="false">
      <c r="A36" s="1"/>
      <c r="B36" s="0" t="s">
        <v>108</v>
      </c>
      <c r="C36" s="0" t="n">
        <v>36</v>
      </c>
      <c r="D36" s="0" t="s">
        <v>6</v>
      </c>
      <c r="E36" s="0" t="s">
        <v>2</v>
      </c>
      <c r="F36" s="0" t="str">
        <f aca="false">CONCATENATE(D36," (strcmp(str,",E36,B36,E36,") == 0){kind = ",C36,";}")</f>
        <v>else if (strcmp(str,"%arydelall") == 0){kind = 36;}</v>
      </c>
      <c r="K36" s="0" t="s">
        <v>109</v>
      </c>
      <c r="L36" s="0" t="s">
        <v>110</v>
      </c>
    </row>
    <row r="37" customFormat="false" ht="13.5" hidden="false" customHeight="false" outlineLevel="0" collapsed="false">
      <c r="A37" s="1"/>
      <c r="B37" s="0" t="s">
        <v>111</v>
      </c>
      <c r="C37" s="0" t="n">
        <v>37</v>
      </c>
      <c r="D37" s="0" t="s">
        <v>6</v>
      </c>
      <c r="E37" s="0" t="s">
        <v>2</v>
      </c>
      <c r="F37" s="0" t="str">
        <f aca="false">CONCATENATE(D37," (strcmp(str,",E37,B37,E37,") == 0){kind = ",C37,";}")</f>
        <v>else if (strcmp(str,"%arycopy") == 0){kind = 37;}</v>
      </c>
      <c r="K37" s="0" t="s">
        <v>112</v>
      </c>
      <c r="L37" s="0" t="s">
        <v>113</v>
      </c>
    </row>
    <row r="38" customFormat="false" ht="13.5" hidden="false" customHeight="false" outlineLevel="0" collapsed="false">
      <c r="A38" s="1"/>
      <c r="B38" s="0" t="s">
        <v>114</v>
      </c>
      <c r="C38" s="0" t="n">
        <v>38</v>
      </c>
      <c r="D38" s="0" t="s">
        <v>6</v>
      </c>
      <c r="E38" s="0" t="s">
        <v>2</v>
      </c>
      <c r="F38" s="0" t="str">
        <f aca="false">CONCATENATE(D38," (strcmp(str,",E38,B38,E38,") == 0){kind = ",C38,";}")</f>
        <v>else if (strcmp(str,"%arysep") == 0){kind = 38;}</v>
      </c>
      <c r="K38" s="0" t="s">
        <v>115</v>
      </c>
      <c r="L38" s="0" t="s">
        <v>116</v>
      </c>
    </row>
    <row r="39" customFormat="false" ht="13.5" hidden="false" customHeight="false" outlineLevel="0" collapsed="false">
      <c r="A39" s="1"/>
      <c r="B39" s="0" t="s">
        <v>117</v>
      </c>
      <c r="C39" s="0" t="n">
        <v>39</v>
      </c>
      <c r="D39" s="0" t="s">
        <v>6</v>
      </c>
      <c r="E39" s="0" t="s">
        <v>2</v>
      </c>
      <c r="F39" s="0" t="str">
        <f aca="false">CONCATENATE(D39," (strcmp(str,",E39,B39,E39,") == 0){kind = ",C39,";}")</f>
        <v>else if (strcmp(str,"%arysepchk") == 0){kind = 39;}</v>
      </c>
      <c r="K39" s="0" t="s">
        <v>118</v>
      </c>
      <c r="L39" s="0" t="s">
        <v>119</v>
      </c>
    </row>
    <row r="40" customFormat="false" ht="13.5" hidden="false" customHeight="false" outlineLevel="0" collapsed="false">
      <c r="A40" s="1"/>
      <c r="B40" s="0" t="s">
        <v>120</v>
      </c>
      <c r="C40" s="0" t="n">
        <v>40</v>
      </c>
      <c r="D40" s="0" t="s">
        <v>6</v>
      </c>
      <c r="E40" s="0" t="s">
        <v>2</v>
      </c>
      <c r="F40" s="0" t="str">
        <f aca="false">CONCATENATE(D40," (strcmp(str,",E40,B40,E40,") == 0){kind = ",C40,";}")</f>
        <v>else if (strcmp(str,"%arysepfix") == 0){kind = 40;}</v>
      </c>
      <c r="K40" s="0" t="s">
        <v>121</v>
      </c>
      <c r="L40" s="0" t="s">
        <v>122</v>
      </c>
    </row>
    <row r="41" customFormat="false" ht="13.5" hidden="false" customHeight="false" outlineLevel="0" collapsed="false">
      <c r="A41" s="1"/>
      <c r="B41" s="0" t="s">
        <v>123</v>
      </c>
      <c r="C41" s="0" t="n">
        <v>41</v>
      </c>
      <c r="D41" s="0" t="s">
        <v>6</v>
      </c>
      <c r="E41" s="0" t="s">
        <v>2</v>
      </c>
      <c r="F41" s="0" t="str">
        <f aca="false">CONCATENATE(D41," (strcmp(str,",E41,B41,E41,") == 0){kind = ",C41,";}")</f>
        <v>else if (strcmp(str,"%envrd") == 0){kind = 41;}</v>
      </c>
      <c r="K41" s="0" t="s">
        <v>124</v>
      </c>
      <c r="L41" s="0" t="s">
        <v>125</v>
      </c>
    </row>
    <row r="42" customFormat="false" ht="13.5" hidden="false" customHeight="false" outlineLevel="0" collapsed="false">
      <c r="A42" s="1"/>
      <c r="B42" s="0" t="s">
        <v>126</v>
      </c>
      <c r="C42" s="0" t="n">
        <v>42</v>
      </c>
      <c r="D42" s="0" t="s">
        <v>6</v>
      </c>
      <c r="E42" s="0" t="s">
        <v>2</v>
      </c>
      <c r="F42" s="0" t="str">
        <f aca="false">CONCATENATE(D42," (strcmp(str,",E42,B42,E42,") == 0){kind = ",C42,";}")</f>
        <v>else if (strcmp(str,"%envwr") == 0){kind = 42;}</v>
      </c>
      <c r="K42" s="0" t="s">
        <v>127</v>
      </c>
      <c r="L42" s="0" t="s">
        <v>128</v>
      </c>
    </row>
    <row r="43" customFormat="false" ht="13.5" hidden="false" customHeight="false" outlineLevel="0" collapsed="false">
      <c r="A43" s="1"/>
      <c r="B43" s="0" t="s">
        <v>129</v>
      </c>
      <c r="C43" s="0" t="n">
        <v>43</v>
      </c>
      <c r="D43" s="0" t="s">
        <v>6</v>
      </c>
      <c r="E43" s="0" t="s">
        <v>2</v>
      </c>
      <c r="F43" s="0" t="str">
        <f aca="false">CONCATENATE(D43," (strcmp(str,",E43,B43,E43,") == 0){kind = ",C43,";}")</f>
        <v>else if (strcmp(str,"%separate") == 0){kind = 43;}</v>
      </c>
      <c r="K43" s="0" t="s">
        <v>130</v>
      </c>
      <c r="L43" s="0" t="s">
        <v>131</v>
      </c>
    </row>
    <row r="44" customFormat="false" ht="13.5" hidden="false" customHeight="false" outlineLevel="0" collapsed="false">
      <c r="A44" s="1"/>
      <c r="B44" s="0" t="s">
        <v>132</v>
      </c>
      <c r="C44" s="0" t="n">
        <v>44</v>
      </c>
      <c r="D44" s="0" t="s">
        <v>6</v>
      </c>
      <c r="E44" s="0" t="s">
        <v>2</v>
      </c>
      <c r="F44" s="0" t="str">
        <f aca="false">CONCATENATE(D44," (strcmp(str,",E44,B44,E44,") == 0){kind = ",C44,";}")</f>
        <v>else if (strcmp(str,"%separateex") == 0){kind = 44;}</v>
      </c>
      <c r="K44" s="0" t="s">
        <v>133</v>
      </c>
      <c r="L44" s="0" t="s">
        <v>134</v>
      </c>
    </row>
    <row r="45" customFormat="false" ht="13.5" hidden="false" customHeight="false" outlineLevel="0" collapsed="false">
      <c r="A45" s="1"/>
      <c r="B45" s="0" t="s">
        <v>135</v>
      </c>
      <c r="C45" s="0" t="n">
        <v>45</v>
      </c>
      <c r="D45" s="0" t="s">
        <v>6</v>
      </c>
      <c r="E45" s="0" t="s">
        <v>2</v>
      </c>
      <c r="F45" s="0" t="str">
        <f aca="false">CONCATENATE(D45," (strcmp(str,",E45,B45,E45,") == 0){kind = ",C45,";}")</f>
        <v>else if (strcmp(str,"%textfor") == 0){kind = 45;}</v>
      </c>
      <c r="K45" s="0" t="s">
        <v>136</v>
      </c>
      <c r="L45" s="0" t="s">
        <v>137</v>
      </c>
    </row>
    <row r="46" customFormat="false" ht="13.5" hidden="false" customHeight="false" outlineLevel="0" collapsed="false">
      <c r="A46" s="1"/>
      <c r="B46" s="0" t="s">
        <v>138</v>
      </c>
      <c r="C46" s="0" t="n">
        <v>46</v>
      </c>
      <c r="D46" s="0" t="s">
        <v>6</v>
      </c>
      <c r="E46" s="0" t="s">
        <v>2</v>
      </c>
      <c r="F46" s="0" t="str">
        <f aca="false">CONCATENATE(D46," (strcmp(str,",E46,B46,E46,") == 0){kind = ",C46,";}")</f>
        <v>else if (strcmp(str,"%macro") == 0){kind = 46;}</v>
      </c>
      <c r="K46" s="0" t="s">
        <v>139</v>
      </c>
      <c r="L46" s="0" t="s">
        <v>140</v>
      </c>
    </row>
    <row r="47" customFormat="false" ht="13.5" hidden="false" customHeight="false" outlineLevel="0" collapsed="false">
      <c r="A47" s="1"/>
      <c r="B47" s="0" t="s">
        <v>141</v>
      </c>
      <c r="C47" s="0" t="n">
        <v>47</v>
      </c>
      <c r="D47" s="0" t="s">
        <v>6</v>
      </c>
      <c r="E47" s="0" t="s">
        <v>2</v>
      </c>
      <c r="F47" s="0" t="str">
        <f aca="false">CONCATENATE(D47," (strcmp(str,",E47,B47,E47,") == 0){kind = ",C47,";}")</f>
        <v>else if (strcmp(str,"%call") == 0){kind = 47;}</v>
      </c>
      <c r="K47" s="0" t="s">
        <v>142</v>
      </c>
      <c r="L47" s="0" t="s">
        <v>143</v>
      </c>
    </row>
    <row r="48" customFormat="false" ht="13.5" hidden="false" customHeight="false" outlineLevel="0" collapsed="false">
      <c r="A48" s="1"/>
      <c r="B48" s="0" t="s">
        <v>144</v>
      </c>
      <c r="C48" s="0" t="n">
        <v>48</v>
      </c>
      <c r="D48" s="0" t="s">
        <v>6</v>
      </c>
      <c r="E48" s="0" t="s">
        <v>2</v>
      </c>
      <c r="F48" s="0" t="str">
        <f aca="false">CONCATENATE(D48," (strcmp(str,",E48,B48,E48,") == 0){kind = ",C48,";}")</f>
        <v>else if (strcmp(str,"%debug") == 0){kind = 48;}</v>
      </c>
      <c r="K48" s="0" t="s">
        <v>145</v>
      </c>
      <c r="L48" s="0" t="s">
        <v>146</v>
      </c>
    </row>
    <row r="49" customFormat="false" ht="13.5" hidden="false" customHeight="false" outlineLevel="0" collapsed="false">
      <c r="A49" s="1"/>
      <c r="B49" s="0" t="s">
        <v>147</v>
      </c>
      <c r="C49" s="0" t="n">
        <v>49</v>
      </c>
      <c r="D49" s="0" t="s">
        <v>6</v>
      </c>
      <c r="E49" s="0" t="s">
        <v>2</v>
      </c>
      <c r="F49" s="0" t="str">
        <f aca="false">CONCATENATE(D49," (strcmp(str,",E49,B49,E49,") == 0){kind = ",C49,";}")</f>
        <v>else if (strcmp(str,"%debugoff") == 0){kind = 49;}</v>
      </c>
      <c r="K49" s="0" t="s">
        <v>148</v>
      </c>
      <c r="L49" s="0" t="s">
        <v>149</v>
      </c>
    </row>
    <row r="50" customFormat="false" ht="13.5" hidden="false" customHeight="false" outlineLevel="0" collapsed="false">
      <c r="A50" s="1"/>
      <c r="B50" s="0" t="s">
        <v>150</v>
      </c>
      <c r="C50" s="0" t="n">
        <v>50</v>
      </c>
      <c r="D50" s="0" t="s">
        <v>6</v>
      </c>
      <c r="E50" s="0" t="s">
        <v>2</v>
      </c>
      <c r="F50" s="0" t="str">
        <f aca="false">CONCATENATE(D50," (strcmp(str,",E50,B50,E50,") == 0){kind = ",C50,";}")</f>
        <v>else if (strcmp(str,"%dbopen") == 0){kind = 50;}</v>
      </c>
      <c r="K50" s="0" t="s">
        <v>151</v>
      </c>
      <c r="L50" s="0" t="s">
        <v>152</v>
      </c>
    </row>
    <row r="51" customFormat="false" ht="13.5" hidden="false" customHeight="false" outlineLevel="0" collapsed="false">
      <c r="A51" s="1"/>
      <c r="B51" s="0" t="s">
        <v>153</v>
      </c>
      <c r="C51" s="0" t="n">
        <v>51</v>
      </c>
      <c r="D51" s="0" t="s">
        <v>6</v>
      </c>
      <c r="E51" s="0" t="s">
        <v>2</v>
      </c>
      <c r="F51" s="0" t="str">
        <f aca="false">CONCATENATE(D51," (strcmp(str,",E51,B51,E51,") == 0){kind = ",C51,";}")</f>
        <v>else if (strcmp(str,"%dbread") == 0){kind = 51;}</v>
      </c>
      <c r="K51" s="0" t="s">
        <v>154</v>
      </c>
      <c r="L51" s="0" t="s">
        <v>155</v>
      </c>
    </row>
    <row r="52" customFormat="false" ht="13.5" hidden="false" customHeight="false" outlineLevel="0" collapsed="false">
      <c r="A52" s="1"/>
      <c r="B52" s="0" t="s">
        <v>156</v>
      </c>
      <c r="C52" s="0" t="n">
        <v>52</v>
      </c>
      <c r="D52" s="0" t="s">
        <v>6</v>
      </c>
      <c r="E52" s="0" t="s">
        <v>2</v>
      </c>
      <c r="F52" s="0" t="str">
        <f aca="false">CONCATENATE(D52," (strcmp(str,",E52,B52,E52,") == 0){kind = ",C52,";}")</f>
        <v>else if (strcmp(str,"%dbwrite") == 0){kind = 52;}</v>
      </c>
      <c r="K52" s="0" t="s">
        <v>157</v>
      </c>
      <c r="L52" s="0" t="s">
        <v>158</v>
      </c>
    </row>
    <row r="53" customFormat="false" ht="13.5" hidden="false" customHeight="false" outlineLevel="0" collapsed="false">
      <c r="A53" s="1"/>
      <c r="B53" s="0" t="s">
        <v>159</v>
      </c>
      <c r="C53" s="0" t="n">
        <v>53</v>
      </c>
      <c r="D53" s="0" t="s">
        <v>6</v>
      </c>
      <c r="E53" s="0" t="s">
        <v>2</v>
      </c>
      <c r="F53" s="0" t="str">
        <f aca="false">CONCATENATE(D53," (strcmp(str,",E53,B53,E53,") == 0){kind = ",C53,";}")</f>
        <v>else if (strcmp(str,"%dbsread") == 0){kind = 53;}</v>
      </c>
      <c r="K53" s="0" t="s">
        <v>160</v>
      </c>
      <c r="L53" s="0" t="s">
        <v>161</v>
      </c>
    </row>
    <row r="54" customFormat="false" ht="13.5" hidden="false" customHeight="false" outlineLevel="0" collapsed="false">
      <c r="A54" s="1"/>
      <c r="B54" s="0" t="s">
        <v>162</v>
      </c>
      <c r="C54" s="0" t="n">
        <v>54</v>
      </c>
      <c r="D54" s="0" t="s">
        <v>6</v>
      </c>
      <c r="E54" s="0" t="s">
        <v>2</v>
      </c>
      <c r="F54" s="0" t="str">
        <f aca="false">CONCATENATE(D54," (strcmp(str,",E54,B54,E54,") == 0){kind = ",C54,";}")</f>
        <v>else if (strcmp(str,"%dbswrite") == 0){kind = 54;}</v>
      </c>
      <c r="K54" s="0" t="s">
        <v>163</v>
      </c>
      <c r="L54" s="0" t="s">
        <v>164</v>
      </c>
    </row>
    <row r="55" customFormat="false" ht="13.5" hidden="false" customHeight="false" outlineLevel="0" collapsed="false">
      <c r="A55" s="1"/>
      <c r="B55" s="0" t="s">
        <v>165</v>
      </c>
      <c r="C55" s="0" t="n">
        <v>55</v>
      </c>
      <c r="D55" s="0" t="s">
        <v>6</v>
      </c>
      <c r="E55" s="0" t="s">
        <v>2</v>
      </c>
      <c r="F55" s="0" t="str">
        <f aca="false">CONCATENATE(D55," (strcmp(str,",E55,B55,E55,") == 0){kind = ",C55,";}")</f>
        <v>else if (strcmp(str,"%dbsdel") == 0){kind = 55;}</v>
      </c>
      <c r="K55" s="0" t="s">
        <v>166</v>
      </c>
      <c r="L55" s="0" t="s">
        <v>167</v>
      </c>
    </row>
    <row r="56" customFormat="false" ht="13.5" hidden="false" customHeight="false" outlineLevel="0" collapsed="false">
      <c r="A56" s="1"/>
      <c r="B56" s="0" t="s">
        <v>168</v>
      </c>
      <c r="C56" s="0" t="n">
        <v>56</v>
      </c>
      <c r="D56" s="0" t="s">
        <v>6</v>
      </c>
      <c r="E56" s="0" t="s">
        <v>2</v>
      </c>
      <c r="F56" s="0" t="str">
        <f aca="false">CONCATENATE(D56," (strcmp(str,",E56,B56,E56,") == 0){kind = ",C56,";}")</f>
        <v>else if (strcmp(str,"%alias") == 0){kind = 56;}</v>
      </c>
      <c r="K56" s="0" t="s">
        <v>169</v>
      </c>
      <c r="L56" s="0" t="s">
        <v>170</v>
      </c>
    </row>
    <row r="57" customFormat="false" ht="13.5" hidden="false" customHeight="false" outlineLevel="0" collapsed="false">
      <c r="A57" s="1"/>
      <c r="B57" s="0" t="s">
        <v>171</v>
      </c>
      <c r="C57" s="0" t="n">
        <v>57</v>
      </c>
      <c r="D57" s="0" t="s">
        <v>6</v>
      </c>
      <c r="E57" s="0" t="s">
        <v>2</v>
      </c>
      <c r="F57" s="0" t="str">
        <f aca="false">CONCATENATE(D57," (strcmp(str,",E57,B57,E57,") == 0){kind = ",C57,";}")</f>
        <v>else if (strcmp(str,"%beta") == 0){kind = 57;}</v>
      </c>
      <c r="K57" s="0" t="s">
        <v>172</v>
      </c>
      <c r="L57" s="0" t="s">
        <v>173</v>
      </c>
    </row>
    <row r="58" customFormat="false" ht="13.5" hidden="false" customHeight="false" outlineLevel="0" collapsed="false">
      <c r="A58" s="1"/>
      <c r="B58" s="0" t="s">
        <v>174</v>
      </c>
      <c r="C58" s="0" t="n">
        <v>58</v>
      </c>
      <c r="D58" s="0" t="s">
        <v>6</v>
      </c>
      <c r="E58" s="0" t="s">
        <v>2</v>
      </c>
      <c r="F58" s="0" t="str">
        <f aca="false">CONCATENATE(D58," (strcmp(str,",E58,B58,E58,") == 0){kind = ",C58,";}")</f>
        <v>else if (strcmp(str,"%sjis_utf8") == 0){kind = 58;}</v>
      </c>
      <c r="K58" s="0" t="s">
        <v>175</v>
      </c>
      <c r="L58" s="0" t="s">
        <v>176</v>
      </c>
    </row>
    <row r="59" customFormat="false" ht="13.5" hidden="false" customHeight="false" outlineLevel="0" collapsed="false">
      <c r="A59" s="1"/>
      <c r="B59" s="0" t="s">
        <v>177</v>
      </c>
      <c r="C59" s="0" t="n">
        <v>59</v>
      </c>
      <c r="D59" s="0" t="s">
        <v>6</v>
      </c>
      <c r="E59" s="0" t="s">
        <v>2</v>
      </c>
      <c r="F59" s="0" t="str">
        <f aca="false">CONCATENATE(D59," (strcmp(str,",E59,B59,E59,") == 0){kind = ",C59,";}")</f>
        <v>else if (strcmp(str,"%utf8_sjis") == 0){kind = 59;}</v>
      </c>
      <c r="K59" s="0" t="s">
        <v>178</v>
      </c>
      <c r="L59" s="0" t="s">
        <v>179</v>
      </c>
    </row>
    <row r="60" customFormat="false" ht="13.5" hidden="false" customHeight="false" outlineLevel="0" collapsed="false">
      <c r="A60" s="1"/>
      <c r="B60" s="0" t="s">
        <v>180</v>
      </c>
      <c r="C60" s="0" t="n">
        <v>60</v>
      </c>
      <c r="D60" s="0" t="s">
        <v>6</v>
      </c>
      <c r="E60" s="0" t="s">
        <v>2</v>
      </c>
      <c r="F60" s="0" t="str">
        <f aca="false">CONCATENATE(D60," (strcmp(str,",E60,B60,E60,") == 0){kind = ",C60,";}")</f>
        <v>else if (strcmp(str,"%ob_new") == 0){kind = 60;}</v>
      </c>
      <c r="K60" s="0" t="s">
        <v>181</v>
      </c>
      <c r="L60" s="0" t="s">
        <v>182</v>
      </c>
    </row>
    <row r="61" customFormat="false" ht="13.5" hidden="false" customHeight="false" outlineLevel="0" collapsed="false">
      <c r="A61" s="1"/>
      <c r="B61" s="0" t="s">
        <v>183</v>
      </c>
      <c r="C61" s="0" t="n">
        <v>61</v>
      </c>
      <c r="D61" s="0" t="s">
        <v>6</v>
      </c>
      <c r="E61" s="0" t="s">
        <v>2</v>
      </c>
      <c r="F61" s="0" t="str">
        <f aca="false">CONCATENATE(D61," (strcmp(str,",E61,B61,E61,") == 0){kind = ",C61,";}")</f>
        <v>else if (strcmp(str,"%ob_del") == 0){kind = 61;}</v>
      </c>
      <c r="K61" s="0" t="s">
        <v>184</v>
      </c>
      <c r="L61" s="0" t="s">
        <v>185</v>
      </c>
    </row>
    <row r="62" customFormat="false" ht="13.5" hidden="false" customHeight="false" outlineLevel="0" collapsed="false">
      <c r="A62" s="1"/>
      <c r="B62" s="0" t="s">
        <v>186</v>
      </c>
      <c r="C62" s="0" t="n">
        <v>62</v>
      </c>
      <c r="D62" s="0" t="s">
        <v>6</v>
      </c>
      <c r="E62" s="0" t="s">
        <v>2</v>
      </c>
      <c r="F62" s="0" t="str">
        <f aca="false">CONCATENATE(D62," (strcmp(str,",E62,B62,E62,") == 0){kind = ",C62,";}")</f>
        <v>else if (strcmp(str,"%ob_get") == 0){kind = 62;}</v>
      </c>
      <c r="K62" s="0" t="s">
        <v>187</v>
      </c>
      <c r="L62" s="0" t="s">
        <v>188</v>
      </c>
    </row>
    <row r="63" customFormat="false" ht="13.5" hidden="false" customHeight="false" outlineLevel="0" collapsed="false">
      <c r="A63" s="1"/>
      <c r="B63" s="0" t="s">
        <v>189</v>
      </c>
      <c r="C63" s="0" t="n">
        <v>63</v>
      </c>
      <c r="D63" s="0" t="s">
        <v>6</v>
      </c>
      <c r="E63" s="0" t="s">
        <v>2</v>
      </c>
      <c r="F63" s="0" t="str">
        <f aca="false">CONCATENATE(D63," (strcmp(str,",E63,B63,E63,") == 0){kind = ",C63,";}")</f>
        <v>else if (strcmp(str,"%ob_set") == 0){kind = 63;}</v>
      </c>
      <c r="K63" s="0" t="s">
        <v>190</v>
      </c>
      <c r="L63" s="0" t="s">
        <v>191</v>
      </c>
    </row>
    <row r="64" customFormat="false" ht="13.5" hidden="false" customHeight="false" outlineLevel="0" collapsed="false">
      <c r="A64" s="1"/>
      <c r="B64" s="0" t="s">
        <v>192</v>
      </c>
      <c r="C64" s="0" t="n">
        <v>64</v>
      </c>
      <c r="D64" s="0" t="s">
        <v>6</v>
      </c>
      <c r="E64" s="0" t="s">
        <v>2</v>
      </c>
      <c r="F64" s="0" t="str">
        <f aca="false">CONCATENATE(D64," (strcmp(str,",E64,B64,E64,") == 0){kind = ",C64,";}")</f>
        <v>else if (strcmp(str,"%ob_do") == 0){kind = 64;}</v>
      </c>
      <c r="K64" s="0" t="s">
        <v>193</v>
      </c>
      <c r="L64" s="0" t="s">
        <v>194</v>
      </c>
    </row>
    <row r="65" customFormat="false" ht="13.5" hidden="false" customHeight="false" outlineLevel="0" collapsed="false">
      <c r="A65" s="1"/>
      <c r="B65" s="0" t="s">
        <v>195</v>
      </c>
      <c r="C65" s="0" t="n">
        <v>65</v>
      </c>
      <c r="D65" s="0" t="s">
        <v>6</v>
      </c>
      <c r="E65" s="0" t="s">
        <v>2</v>
      </c>
      <c r="F65" s="0" t="str">
        <f aca="false">CONCATENATE(D65," (strcmp(str,",E65,B65,E65,") == 0){kind = ",C65,";}")</f>
        <v>else if (strcmp(str,"%sp_push") == 0){kind = 65;}</v>
      </c>
      <c r="K65" s="0" t="s">
        <v>196</v>
      </c>
      <c r="L65" s="0" t="s">
        <v>197</v>
      </c>
    </row>
    <row r="66" customFormat="false" ht="13.5" hidden="false" customHeight="false" outlineLevel="0" collapsed="false">
      <c r="A66" s="1"/>
      <c r="B66" s="0" t="s">
        <v>198</v>
      </c>
      <c r="C66" s="0" t="n">
        <v>66</v>
      </c>
      <c r="D66" s="0" t="s">
        <v>6</v>
      </c>
      <c r="E66" s="0" t="s">
        <v>2</v>
      </c>
      <c r="F66" s="0" t="str">
        <f aca="false">CONCATENATE(D66," (strcmp(str,",E66,B66,E66,") == 0){kind = ",C66,";}")</f>
        <v>else if (strcmp(str,"%chg_once") == 0){kind = 66;}</v>
      </c>
      <c r="K66" s="0" t="s">
        <v>199</v>
      </c>
      <c r="L66" s="0" t="s">
        <v>200</v>
      </c>
    </row>
    <row r="67" customFormat="false" ht="13.5" hidden="false" customHeight="false" outlineLevel="0" collapsed="false">
      <c r="A67" s="1"/>
      <c r="B67" s="0" t="s">
        <v>201</v>
      </c>
      <c r="C67" s="0" t="n">
        <v>67</v>
      </c>
      <c r="D67" s="0" t="s">
        <v>6</v>
      </c>
      <c r="E67" s="0" t="s">
        <v>2</v>
      </c>
      <c r="F67" s="0" t="str">
        <f aca="false">CONCATENATE(D67," (strcmp(str,",E67,B67,E67,") == 0){kind = ",C67,";}")</f>
        <v>else if (strcmp(str,"%chg_all") == 0){kind = 67;}</v>
      </c>
      <c r="K67" s="0" t="s">
        <v>202</v>
      </c>
      <c r="L67" s="0" t="s">
        <v>203</v>
      </c>
    </row>
    <row r="68" customFormat="false" ht="13.5" hidden="false" customHeight="false" outlineLevel="0" collapsed="false">
      <c r="A68" s="1"/>
      <c r="B68" s="0" t="s">
        <v>204</v>
      </c>
      <c r="C68" s="0" t="n">
        <v>68</v>
      </c>
      <c r="D68" s="0" t="s">
        <v>6</v>
      </c>
      <c r="E68" s="0" t="s">
        <v>2</v>
      </c>
      <c r="F68" s="0" t="str">
        <f aca="false">CONCATENATE(D68," (strcmp(str,",E68,B68,E68,") == 0){kind = ",C68,";}")</f>
        <v>else if (strcmp(str,"%find") == 0){kind = 68;}</v>
      </c>
      <c r="K68" s="0" t="s">
        <v>205</v>
      </c>
      <c r="L68" s="0" t="s">
        <v>206</v>
      </c>
    </row>
    <row r="69" customFormat="false" ht="13.5" hidden="false" customHeight="false" outlineLevel="0" collapsed="false">
      <c r="A69" s="1"/>
      <c r="B69" s="0" t="s">
        <v>207</v>
      </c>
      <c r="C69" s="0" t="n">
        <v>69</v>
      </c>
      <c r="D69" s="0" t="s">
        <v>6</v>
      </c>
      <c r="E69" s="0" t="s">
        <v>2</v>
      </c>
      <c r="F69" s="0" t="str">
        <f aca="false">CONCATENATE(D69," (strcmp(str,",E69,B69,E69,") == 0){kind = ",C69,";}")</f>
        <v>else if (strcmp(str,"%timenow") == 0){kind = 69;}</v>
      </c>
      <c r="K69" s="0" t="s">
        <v>208</v>
      </c>
      <c r="L69" s="0" t="s">
        <v>209</v>
      </c>
    </row>
    <row r="70" customFormat="false" ht="13.5" hidden="false" customHeight="false" outlineLevel="0" collapsed="false">
      <c r="A70" s="1"/>
      <c r="B70" s="0" t="s">
        <v>210</v>
      </c>
      <c r="C70" s="0" t="n">
        <v>70</v>
      </c>
      <c r="D70" s="0" t="s">
        <v>6</v>
      </c>
      <c r="E70" s="0" t="s">
        <v>2</v>
      </c>
      <c r="F70" s="0" t="str">
        <f aca="false">CONCATENATE(D70," (strcmp(str,",E70,B70,E70,") == 0){kind = ",C70,";}")</f>
        <v>else if (strcmp(str,"%today") == 0){kind = 70;}</v>
      </c>
      <c r="K70" s="0" t="s">
        <v>211</v>
      </c>
      <c r="L70" s="0" t="s">
        <v>212</v>
      </c>
    </row>
    <row r="71" customFormat="false" ht="13.5" hidden="false" customHeight="false" outlineLevel="0" collapsed="false">
      <c r="A71" s="1"/>
      <c r="B71" s="0" t="s">
        <v>213</v>
      </c>
      <c r="C71" s="0" t="n">
        <v>71</v>
      </c>
      <c r="D71" s="0" t="s">
        <v>6</v>
      </c>
      <c r="E71" s="0" t="s">
        <v>2</v>
      </c>
      <c r="F71" s="0" t="str">
        <f aca="false">CONCATENATE(D71," (strcmp(str,",E71,B71,E71,") == 0){kind = ",C71,";}")</f>
        <v>else if (strcmp(str,"%binary") == 0){kind = 71;}</v>
      </c>
      <c r="K71" s="0" t="s">
        <v>214</v>
      </c>
      <c r="L71" s="0" t="s">
        <v>215</v>
      </c>
    </row>
    <row r="72" customFormat="false" ht="13.5" hidden="false" customHeight="false" outlineLevel="0" collapsed="false">
      <c r="A72" s="1"/>
      <c r="B72" s="0" t="s">
        <v>216</v>
      </c>
      <c r="C72" s="0" t="n">
        <v>72</v>
      </c>
      <c r="D72" s="0" t="s">
        <v>6</v>
      </c>
      <c r="E72" s="0" t="s">
        <v>2</v>
      </c>
      <c r="F72" s="0" t="str">
        <f aca="false">CONCATENATE(D72," (strcmp(str,",E72,B72,E72,") == 0){kind = ",C72,";}")</f>
        <v>else if (strcmp(str,"%timeint") == 0){kind = 72;}</v>
      </c>
      <c r="K72" s="0" t="s">
        <v>217</v>
      </c>
      <c r="L72" s="0" t="s">
        <v>218</v>
      </c>
    </row>
    <row r="73" customFormat="false" ht="13.5" hidden="false" customHeight="false" outlineLevel="0" collapsed="false">
      <c r="A73" s="1"/>
      <c r="B73" s="0" t="s">
        <v>219</v>
      </c>
      <c r="C73" s="0" t="n">
        <v>73</v>
      </c>
      <c r="D73" s="0" t="s">
        <v>6</v>
      </c>
      <c r="E73" s="0" t="s">
        <v>2</v>
      </c>
      <c r="F73" s="0" t="str">
        <f aca="false">CONCATENATE(D73," (strcmp(str,",E73,B73,E73,") == 0){kind = ",C73,";}")</f>
        <v>else if (strcmp(str,"%dateint") == 0){kind = 73;}</v>
      </c>
      <c r="K73" s="0" t="s">
        <v>220</v>
      </c>
      <c r="L73" s="0" t="s">
        <v>221</v>
      </c>
    </row>
    <row r="74" customFormat="false" ht="13.5" hidden="false" customHeight="false" outlineLevel="0" collapsed="false">
      <c r="A74" s="1"/>
      <c r="B74" s="0" t="s">
        <v>222</v>
      </c>
      <c r="C74" s="0" t="n">
        <v>74</v>
      </c>
      <c r="D74" s="0" t="s">
        <v>6</v>
      </c>
      <c r="E74" s="0" t="s">
        <v>2</v>
      </c>
      <c r="F74" s="0" t="str">
        <f aca="false">CONCATENATE(D74," (strcmp(str,",E74,B74,E74,") == 0){kind = ",C74,";}")</f>
        <v>else if (strcmp(str,"%inttime") == 0){kind = 74;}</v>
      </c>
      <c r="K74" s="0" t="s">
        <v>223</v>
      </c>
      <c r="L74" s="0" t="s">
        <v>224</v>
      </c>
    </row>
    <row r="75" customFormat="false" ht="13.5" hidden="false" customHeight="false" outlineLevel="0" collapsed="false">
      <c r="A75" s="1"/>
      <c r="B75" s="0" t="s">
        <v>225</v>
      </c>
      <c r="C75" s="0" t="n">
        <v>75</v>
      </c>
      <c r="D75" s="0" t="s">
        <v>6</v>
      </c>
      <c r="E75" s="0" t="s">
        <v>2</v>
      </c>
      <c r="F75" s="0" t="str">
        <f aca="false">CONCATENATE(D75," (strcmp(str,",E75,B75,E75,") == 0){kind = ",C75,";}")</f>
        <v>else if (strcmp(str,"%intdate") == 0){kind = 75;}</v>
      </c>
      <c r="K75" s="0" t="s">
        <v>226</v>
      </c>
      <c r="L75" s="0" t="s">
        <v>227</v>
      </c>
    </row>
    <row r="76" customFormat="false" ht="13.5" hidden="false" customHeight="false" outlineLevel="0" collapsed="false">
      <c r="A76" s="1"/>
      <c r="B76" s="0" t="s">
        <v>228</v>
      </c>
      <c r="C76" s="0" t="n">
        <v>76</v>
      </c>
      <c r="D76" s="0" t="s">
        <v>6</v>
      </c>
      <c r="E76" s="0" t="s">
        <v>2</v>
      </c>
      <c r="F76" s="0" t="str">
        <f aca="false">CONCATENATE(D76," (strcmp(str,",E76,B76,E76,") == 0){kind = ",C76,";}")</f>
        <v>else if (strcmp(str,"%fopen") == 0){kind = 76;}</v>
      </c>
      <c r="K76" s="0" t="s">
        <v>229</v>
      </c>
      <c r="L76" s="0" t="s">
        <v>230</v>
      </c>
    </row>
    <row r="77" customFormat="false" ht="13.5" hidden="false" customHeight="false" outlineLevel="0" collapsed="false">
      <c r="A77" s="1"/>
      <c r="B77" s="0" t="s">
        <v>231</v>
      </c>
      <c r="C77" s="0" t="n">
        <v>77</v>
      </c>
      <c r="D77" s="0" t="s">
        <v>6</v>
      </c>
      <c r="E77" s="0" t="s">
        <v>2</v>
      </c>
      <c r="F77" s="0" t="str">
        <f aca="false">CONCATENATE(D77," (strcmp(str,",E77,B77,E77,") == 0){kind = ",C77,";}")</f>
        <v>else if (strcmp(str,"%fclose") == 0){kind = 77;}</v>
      </c>
      <c r="K77" s="0" t="s">
        <v>232</v>
      </c>
      <c r="L77" s="0" t="s">
        <v>233</v>
      </c>
    </row>
    <row r="78" customFormat="false" ht="13.5" hidden="false" customHeight="false" outlineLevel="0" collapsed="false">
      <c r="A78" s="1"/>
      <c r="B78" s="0" t="s">
        <v>234</v>
      </c>
      <c r="C78" s="0" t="n">
        <v>78</v>
      </c>
      <c r="D78" s="0" t="s">
        <v>6</v>
      </c>
      <c r="E78" s="0" t="s">
        <v>2</v>
      </c>
      <c r="F78" s="0" t="str">
        <f aca="false">CONCATENATE(D78," (strcmp(str,",E78,B78,E78,") == 0){kind = ",C78,";}")</f>
        <v>else if (strcmp(str,"%fprintf") == 0){kind = 78;}</v>
      </c>
      <c r="K78" s="0" t="s">
        <v>235</v>
      </c>
      <c r="L78" s="0" t="s">
        <v>236</v>
      </c>
    </row>
    <row r="79" customFormat="false" ht="13.5" hidden="false" customHeight="false" outlineLevel="0" collapsed="false">
      <c r="A79" s="1"/>
      <c r="B79" s="0" t="s">
        <v>237</v>
      </c>
      <c r="C79" s="0" t="n">
        <v>79</v>
      </c>
      <c r="D79" s="0" t="s">
        <v>6</v>
      </c>
      <c r="E79" s="0" t="s">
        <v>2</v>
      </c>
      <c r="F79" s="0" t="str">
        <f aca="false">CONCATENATE(D79," (strcmp(str,",E79,B79,E79,") == 0){kind = ",C79,";}")</f>
        <v>else if (strcmp(str,"%fcsvwrite") == 0){kind = 79;}</v>
      </c>
      <c r="K79" s="0" t="s">
        <v>238</v>
      </c>
      <c r="L79" s="0" t="s">
        <v>239</v>
      </c>
    </row>
    <row r="80" customFormat="false" ht="13.5" hidden="false" customHeight="false" outlineLevel="0" collapsed="false">
      <c r="A80" s="1"/>
      <c r="B80" s="0" t="s">
        <v>240</v>
      </c>
      <c r="C80" s="0" t="n">
        <v>80</v>
      </c>
      <c r="D80" s="0" t="s">
        <v>6</v>
      </c>
      <c r="E80" s="0" t="s">
        <v>2</v>
      </c>
      <c r="F80" s="0" t="str">
        <f aca="false">CONCATENATE(D80," (strcmp(str,",E80,B80,E80,") == 0){kind = ",C80,";}")</f>
        <v>else if (strcmp(str,"%fsp+") == 0){kind = 80;}</v>
      </c>
      <c r="K80" s="0" t="s">
        <v>241</v>
      </c>
      <c r="L80" s="0" t="s">
        <v>242</v>
      </c>
    </row>
    <row r="81" customFormat="false" ht="13.5" hidden="false" customHeight="false" outlineLevel="0" collapsed="false">
      <c r="A81" s="1"/>
      <c r="B81" s="0" t="s">
        <v>243</v>
      </c>
      <c r="C81" s="0" t="n">
        <v>81</v>
      </c>
      <c r="D81" s="0" t="s">
        <v>6</v>
      </c>
      <c r="E81" s="0" t="s">
        <v>2</v>
      </c>
      <c r="F81" s="0" t="str">
        <f aca="false">CONCATENATE(D81," (strcmp(str,",E81,B81,E81,") == 0){kind = ",C81,";}")</f>
        <v>else if (strcmp(str,"%fsp-") == 0){kind = 81;}</v>
      </c>
      <c r="K81" s="0" t="s">
        <v>244</v>
      </c>
      <c r="L81" s="0" t="s">
        <v>245</v>
      </c>
    </row>
    <row r="82" customFormat="false" ht="13.5" hidden="false" customHeight="false" outlineLevel="0" collapsed="false">
      <c r="A82" s="1"/>
      <c r="B82" s="0" t="s">
        <v>246</v>
      </c>
      <c r="C82" s="0" t="n">
        <v>82</v>
      </c>
      <c r="D82" s="0" t="s">
        <v>6</v>
      </c>
      <c r="E82" s="0" t="s">
        <v>2</v>
      </c>
      <c r="F82" s="0" t="str">
        <f aca="false">CONCATENATE(D82," (strcmp(str,",E82,B82,E82,") == 0){kind = ",C82,";}")</f>
        <v>else if (strcmp(str,"%fsp") == 0){kind = 82;}</v>
      </c>
      <c r="K82" s="0" t="s">
        <v>247</v>
      </c>
      <c r="L82" s="0" t="s">
        <v>248</v>
      </c>
    </row>
    <row r="83" customFormat="false" ht="13.5" hidden="false" customHeight="false" outlineLevel="0" collapsed="false">
      <c r="A83" s="1"/>
      <c r="B83" s="0" t="s">
        <v>249</v>
      </c>
      <c r="C83" s="0" t="n">
        <v>83</v>
      </c>
      <c r="D83" s="0" t="s">
        <v>6</v>
      </c>
      <c r="E83" s="0" t="s">
        <v>2</v>
      </c>
      <c r="F83" s="0" t="str">
        <f aca="false">CONCATENATE(D83," (strcmp(str,",E83,B83,E83,") == 0){kind = ",C83,";}")</f>
        <v>else if (strcmp(str,"%fspcnt") == 0){kind = 83;}</v>
      </c>
      <c r="K83" s="0" t="s">
        <v>250</v>
      </c>
      <c r="L83" s="0" t="s">
        <v>251</v>
      </c>
    </row>
    <row r="84" customFormat="false" ht="13.5" hidden="false" customHeight="false" outlineLevel="0" collapsed="false">
      <c r="A84" s="1"/>
      <c r="B84" s="0" t="s">
        <v>252</v>
      </c>
      <c r="C84" s="0" t="n">
        <v>84</v>
      </c>
      <c r="D84" s="0" t="s">
        <v>6</v>
      </c>
      <c r="E84" s="0" t="s">
        <v>2</v>
      </c>
      <c r="F84" s="0" t="str">
        <f aca="false">CONCATENATE(D84," (strcmp(str,",E84,B84,E84,") == 0){kind = ",C84,";}")</f>
        <v>else if (strcmp(str,"%fileexist") == 0){kind = 84;}</v>
      </c>
      <c r="K84" s="0" t="s">
        <v>253</v>
      </c>
      <c r="L84" s="0" t="s">
        <v>254</v>
      </c>
    </row>
    <row r="85" customFormat="false" ht="13.5" hidden="false" customHeight="false" outlineLevel="0" collapsed="false">
      <c r="A85" s="1"/>
      <c r="B85" s="0" t="s">
        <v>255</v>
      </c>
      <c r="C85" s="0" t="n">
        <v>85</v>
      </c>
      <c r="D85" s="0" t="s">
        <v>6</v>
      </c>
      <c r="E85" s="0" t="s">
        <v>2</v>
      </c>
      <c r="F85" s="0" t="str">
        <f aca="false">CONCATENATE(D85," (strcmp(str,",E85,B85,E85,") == 0){kind = ",C85,";}")</f>
        <v>else if (strcmp(str,"%exec") == 0){kind = 85;}</v>
      </c>
      <c r="K85" s="0" t="s">
        <v>256</v>
      </c>
      <c r="L85" s="0" t="s">
        <v>257</v>
      </c>
    </row>
    <row r="86" customFormat="false" ht="13.5" hidden="false" customHeight="false" outlineLevel="0" collapsed="false">
      <c r="A86" s="1"/>
      <c r="B86" s="0" t="s">
        <v>258</v>
      </c>
      <c r="C86" s="0" t="n">
        <v>86</v>
      </c>
      <c r="D86" s="0" t="s">
        <v>6</v>
      </c>
      <c r="E86" s="0" t="s">
        <v>2</v>
      </c>
      <c r="F86" s="0" t="str">
        <f aca="false">CONCATENATE(D86," (strcmp(str,",E86,B86,E86,") == 0){kind = ",C86,";}")</f>
        <v>else if (strcmp(str,"%file_get") == 0){kind = 86;}</v>
      </c>
      <c r="K86" s="0" t="s">
        <v>259</v>
      </c>
      <c r="L86" s="0" t="s">
        <v>260</v>
      </c>
    </row>
    <row r="87" customFormat="false" ht="13.5" hidden="false" customHeight="false" outlineLevel="0" collapsed="false">
      <c r="A87" s="1"/>
      <c r="B87" s="0" t="s">
        <v>261</v>
      </c>
      <c r="C87" s="0" t="n">
        <v>87</v>
      </c>
      <c r="D87" s="0" t="s">
        <v>6</v>
      </c>
      <c r="E87" s="0" t="s">
        <v>2</v>
      </c>
      <c r="F87" s="0" t="str">
        <f aca="false">CONCATENATE(D87," (strcmp(str,",E87,B87,E87,") == 0){kind = ",C87,";}")</f>
        <v>else if (strcmp(str,"%shell") == 0){kind = 87;}</v>
      </c>
      <c r="K87" s="0" t="s">
        <v>262</v>
      </c>
      <c r="L87" s="0" t="s">
        <v>263</v>
      </c>
    </row>
    <row r="88" customFormat="false" ht="13.5" hidden="false" customHeight="false" outlineLevel="0" collapsed="false">
      <c r="A88" s="1"/>
      <c r="B88" s="0" t="s">
        <v>264</v>
      </c>
      <c r="C88" s="0" t="n">
        <v>88</v>
      </c>
      <c r="D88" s="0" t="s">
        <v>6</v>
      </c>
      <c r="E88" s="0" t="s">
        <v>2</v>
      </c>
      <c r="F88" s="0" t="str">
        <f aca="false">CONCATENATE(D88," (strcmp(str,",E88,B88,E88,") == 0){kind = ",C88,";}")</f>
        <v>else if (strcmp(str,"%st_default") == 0){kind = 88;}</v>
      </c>
      <c r="K88" s="0" t="s">
        <v>265</v>
      </c>
      <c r="L88" s="0" t="s">
        <v>266</v>
      </c>
    </row>
    <row r="89" customFormat="false" ht="13.5" hidden="false" customHeight="false" outlineLevel="0" collapsed="false">
      <c r="A89" s="1"/>
      <c r="B89" s="0" t="s">
        <v>267</v>
      </c>
      <c r="C89" s="0" t="n">
        <v>89</v>
      </c>
      <c r="D89" s="0" t="s">
        <v>6</v>
      </c>
      <c r="E89" s="0" t="s">
        <v>2</v>
      </c>
      <c r="F89" s="0" t="str">
        <f aca="false">CONCATENATE(D89," (strcmp(str,",E89,B89,E89,") == 0){kind = ",C89,";}")</f>
        <v>else if (strcmp(str,"%rand") == 0){kind = 89;}</v>
      </c>
      <c r="K89" s="0" t="s">
        <v>268</v>
      </c>
      <c r="L89" s="0" t="s">
        <v>269</v>
      </c>
    </row>
    <row r="90" customFormat="false" ht="13.5" hidden="false" customHeight="false" outlineLevel="0" collapsed="false">
      <c r="A90" s="1"/>
      <c r="B90" s="0" t="s">
        <v>270</v>
      </c>
      <c r="C90" s="0" t="n">
        <v>90</v>
      </c>
      <c r="D90" s="0" t="s">
        <v>6</v>
      </c>
      <c r="E90" s="0" t="s">
        <v>2</v>
      </c>
      <c r="F90" s="0" t="str">
        <f aca="false">CONCATENATE(D90," (strcmp(str,",E90,B90,E90,") == 0){kind = ",C90,";}")</f>
        <v>else if (strcmp(str,"%seed") == 0){kind = 90;}</v>
      </c>
      <c r="K90" s="0" t="s">
        <v>271</v>
      </c>
      <c r="L90" s="0" t="s">
        <v>272</v>
      </c>
    </row>
    <row r="91" customFormat="false" ht="13.5" hidden="false" customHeight="false" outlineLevel="0" collapsed="false">
      <c r="A91" s="1"/>
      <c r="B91" s="0" t="s">
        <v>273</v>
      </c>
      <c r="C91" s="0" t="n">
        <v>91</v>
      </c>
      <c r="D91" s="0" t="s">
        <v>6</v>
      </c>
      <c r="E91" s="0" t="s">
        <v>2</v>
      </c>
      <c r="F91" s="0" t="str">
        <f aca="false">CONCATENATE(D91," (strcmp(str,",E91,B91,E91,") == 0){kind = ",C91,";}")</f>
        <v>else if (strcmp(str,"%argsep") == 0){kind = 91;}</v>
      </c>
      <c r="K91" s="0" t="s">
        <v>274</v>
      </c>
      <c r="L91" s="0" t="s">
        <v>275</v>
      </c>
    </row>
    <row r="92" customFormat="false" ht="13.5" hidden="false" customHeight="false" outlineLevel="0" collapsed="false">
      <c r="A92" s="1"/>
      <c r="B92" s="0" t="s">
        <v>276</v>
      </c>
      <c r="C92" s="0" t="n">
        <v>92</v>
      </c>
      <c r="D92" s="0" t="s">
        <v>6</v>
      </c>
      <c r="E92" s="0" t="s">
        <v>2</v>
      </c>
      <c r="F92" s="0" t="str">
        <f aca="false">CONCATENATE(D92," (strcmp(str,",E92,B92,E92,") == 0){kind = ",C92,";}")</f>
        <v>else if (strcmp(str,"%argsepchk") == 0){kind = 92;}</v>
      </c>
      <c r="K92" s="0" t="s">
        <v>277</v>
      </c>
      <c r="L92" s="0" t="s">
        <v>278</v>
      </c>
    </row>
    <row r="93" customFormat="false" ht="13.5" hidden="false" customHeight="false" outlineLevel="0" collapsed="false">
      <c r="A93" s="1"/>
      <c r="B93" s="0" t="s">
        <v>279</v>
      </c>
      <c r="C93" s="0" t="n">
        <v>93</v>
      </c>
      <c r="D93" s="0" t="s">
        <v>6</v>
      </c>
      <c r="E93" s="0" t="s">
        <v>2</v>
      </c>
      <c r="F93" s="0" t="str">
        <f aca="false">CONCATENATE(D93," (strcmp(str,",E93,B93,E93,") == 0){kind = ",C93,";}")</f>
        <v>else if (strcmp(str,"%argsepfix") == 0){kind = 93;}</v>
      </c>
      <c r="K93" s="0" t="s">
        <v>280</v>
      </c>
      <c r="L93" s="0" t="s">
        <v>281</v>
      </c>
    </row>
    <row r="94" customFormat="false" ht="13.5" hidden="false" customHeight="false" outlineLevel="0" collapsed="false">
      <c r="A94" s="1"/>
      <c r="B94" s="0" t="s">
        <v>282</v>
      </c>
      <c r="C94" s="0" t="n">
        <v>94</v>
      </c>
      <c r="D94" s="0" t="s">
        <v>6</v>
      </c>
      <c r="E94" s="0" t="s">
        <v>2</v>
      </c>
      <c r="F94" s="0" t="str">
        <f aca="false">CONCATENATE(D94," (strcmp(str,",E94,B94,E94,") == 0){kind = ",C94,";}")</f>
        <v>else if (strcmp(str,"%argdef") == 0){kind = 94;}</v>
      </c>
      <c r="K94" s="0" t="s">
        <v>283</v>
      </c>
      <c r="L94" s="0" t="s">
        <v>284</v>
      </c>
    </row>
    <row r="95" customFormat="false" ht="13.5" hidden="false" customHeight="false" outlineLevel="0" collapsed="false">
      <c r="A95" s="1"/>
      <c r="B95" s="0" t="s">
        <v>285</v>
      </c>
      <c r="C95" s="0" t="n">
        <v>95</v>
      </c>
      <c r="D95" s="0" t="s">
        <v>6</v>
      </c>
      <c r="E95" s="0" t="s">
        <v>2</v>
      </c>
      <c r="F95" s="0" t="str">
        <f aca="false">CONCATENATE(D95," (strcmp(str,",E95,B95,E95,") == 0){kind = ",C95,";}")</f>
        <v>else if (strcmp(str,"%argdefchk") == 0){kind = 95;}</v>
      </c>
      <c r="K95" s="0" t="s">
        <v>286</v>
      </c>
      <c r="L95" s="0" t="s">
        <v>287</v>
      </c>
    </row>
    <row r="96" customFormat="false" ht="13.5" hidden="false" customHeight="false" outlineLevel="0" collapsed="false">
      <c r="A96" s="1"/>
      <c r="B96" s="0" t="s">
        <v>288</v>
      </c>
      <c r="C96" s="0" t="n">
        <v>96</v>
      </c>
      <c r="D96" s="0" t="s">
        <v>6</v>
      </c>
      <c r="E96" s="0" t="s">
        <v>2</v>
      </c>
      <c r="F96" s="0" t="str">
        <f aca="false">CONCATENATE(D96," (strcmp(str,",E96,B96,E96,") == 0){kind = ",C96,";}")</f>
        <v>else if (strcmp(str,"%argdeffix") == 0){kind = 96;}</v>
      </c>
      <c r="K96" s="0" t="s">
        <v>289</v>
      </c>
      <c r="L96" s="0" t="s">
        <v>290</v>
      </c>
    </row>
    <row r="97" customFormat="false" ht="13.5" hidden="false" customHeight="false" outlineLevel="0" collapsed="false">
      <c r="A97" s="1"/>
      <c r="B97" s="0" t="s">
        <v>291</v>
      </c>
      <c r="C97" s="0" t="n">
        <v>97</v>
      </c>
      <c r="D97" s="0" t="s">
        <v>6</v>
      </c>
      <c r="E97" s="0" t="s">
        <v>2</v>
      </c>
      <c r="F97" s="0" t="str">
        <f aca="false">CONCATENATE(D97," (strcmp(str,",E97,B97,E97,") == 0){kind = ",C97,";}")</f>
        <v>else if (strcmp(str,"%argpart") == 0){kind = 97;}</v>
      </c>
      <c r="K97" s="0" t="s">
        <v>292</v>
      </c>
      <c r="L97" s="0" t="s">
        <v>293</v>
      </c>
    </row>
    <row r="98" customFormat="false" ht="13.5" hidden="false" customHeight="false" outlineLevel="0" collapsed="false">
      <c r="A98" s="1"/>
      <c r="B98" s="0" t="s">
        <v>294</v>
      </c>
      <c r="C98" s="0" t="n">
        <v>98</v>
      </c>
      <c r="D98" s="0" t="s">
        <v>6</v>
      </c>
      <c r="E98" s="0" t="s">
        <v>2</v>
      </c>
      <c r="F98" s="0" t="str">
        <f aca="false">CONCATENATE(D98," (strcmp(str,",E98,B98,E98,") == 0){kind = ",C98,";}")</f>
        <v>else if (strcmp(str,"%argpartfix") == 0){kind = 98;}</v>
      </c>
      <c r="K98" s="0" t="s">
        <v>295</v>
      </c>
      <c r="L98" s="0" t="s">
        <v>296</v>
      </c>
    </row>
    <row r="99" customFormat="false" ht="13.5" hidden="false" customHeight="false" outlineLevel="0" collapsed="false">
      <c r="A99" s="1"/>
      <c r="B99" s="0" t="s">
        <v>297</v>
      </c>
      <c r="C99" s="0" t="n">
        <v>99</v>
      </c>
      <c r="D99" s="0" t="s">
        <v>6</v>
      </c>
      <c r="E99" s="0" t="s">
        <v>2</v>
      </c>
      <c r="F99" s="0" t="str">
        <f aca="false">CONCATENATE(D99," (strcmp(str,",E99,B99,E99,") == 0){kind = ",C99,";}")</f>
        <v>else if (strcmp(str,"%strsep") == 0){kind = 99;}</v>
      </c>
      <c r="K99" s="0" t="s">
        <v>298</v>
      </c>
      <c r="L99" s="0" t="s">
        <v>299</v>
      </c>
    </row>
    <row r="100" customFormat="false" ht="13.5" hidden="false" customHeight="false" outlineLevel="0" collapsed="false">
      <c r="A100" s="1"/>
      <c r="B100" s="0" t="s">
        <v>300</v>
      </c>
      <c r="C100" s="0" t="n">
        <v>100</v>
      </c>
      <c r="D100" s="0" t="s">
        <v>6</v>
      </c>
      <c r="E100" s="0" t="s">
        <v>2</v>
      </c>
      <c r="F100" s="0" t="str">
        <f aca="false">CONCATENATE(D100," (strcmp(str,",E100,B100,E100,") == 0){kind = ",C100,";}")</f>
        <v>else if (strcmp(str,"%chgcode") == 0){kind = 100;}</v>
      </c>
      <c r="K100" s="0" t="s">
        <v>301</v>
      </c>
      <c r="L100" s="0" t="s">
        <v>302</v>
      </c>
    </row>
    <row r="101" customFormat="false" ht="13.5" hidden="false" customHeight="false" outlineLevel="0" collapsed="false">
      <c r="A101" s="1"/>
      <c r="B101" s="0" t="s">
        <v>303</v>
      </c>
      <c r="C101" s="0" t="n">
        <v>101</v>
      </c>
      <c r="D101" s="0" t="s">
        <v>6</v>
      </c>
      <c r="E101" s="0" t="s">
        <v>2</v>
      </c>
      <c r="F101" s="0" t="str">
        <f aca="false">CONCATENATE(D101," (strcmp(str,",E101,B101,E101,") == 0){kind = ",C101,";}")</f>
        <v>else if (strcmp(str,"%else") == 0){kind = 101;}</v>
      </c>
    </row>
    <row r="102" customFormat="false" ht="13.5" hidden="false" customHeight="false" outlineLevel="0" collapsed="false">
      <c r="A102" s="1"/>
      <c r="B102" s="0" t="s">
        <v>304</v>
      </c>
      <c r="C102" s="0" t="n">
        <v>102</v>
      </c>
      <c r="D102" s="0" t="s">
        <v>6</v>
      </c>
      <c r="E102" s="0" t="s">
        <v>2</v>
      </c>
      <c r="F102" s="0" t="str">
        <f aca="false">CONCATENATE(D102," (strcmp(str,",E102,B102,E102,") == 0){kind = ",C102,";}")</f>
        <v>else if (strcmp(str,"%endfor") == 0){kind = 102;}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asuya99</cp:lastModifiedBy>
  <dcterms:modified xsi:type="dcterms:W3CDTF">2011-01-27T14:31:03Z</dcterms:modified>
  <cp:revision>0</cp:revision>
  <dc:subject/>
  <dc:title/>
</cp:coreProperties>
</file>