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4">
  <si>
    <t xml:space="preserve">// ----------------</t>
  </si>
  <si>
    <t xml:space="preserve">// %wif</t>
  </si>
  <si>
    <t xml:space="preserve">// %if</t>
  </si>
  <si>
    <t xml:space="preserve">// %calcif</t>
  </si>
  <si>
    <t xml:space="preserve">// %calcif_f</t>
  </si>
  <si>
    <t xml:space="preserve">// %calcif64</t>
  </si>
  <si>
    <t xml:space="preserve">//  ver 1.31</t>
  </si>
  <si>
    <t xml:space="preserve">//  ver 1.30</t>
  </si>
  <si>
    <t xml:space="preserve">void ExecCtlInf_T::wif_rtn(Program_C *pc,MEM_FP *prg_fp,bool kbn){</t>
  </si>
  <si>
    <t xml:space="preserve">void ExecCtlInf_T::if_rtn(Program_C *pc,MEM_FP *prg_fp,bool kbn)</t>
  </si>
  <si>
    <t xml:space="preserve">void ExecCtlInf_T::calcif_rtn(Program_C *pc,MEM_FP *prg_fp,bool kbn){</t>
  </si>
  <si>
    <t xml:space="preserve">  {</t>
  </si>
  <si>
    <t xml:space="preserve">void ExecCtlInf_T::calcif_f_rtn(Program_C *pc,MEM_FP *prg_fp,bool kbn){</t>
  </si>
  <si>
    <t xml:space="preserve">void ExecCtlInf_T::calcif64_rtn(Program_C *pc,MEM_FP *prg_fp,bool kbn){</t>
  </si>
  <si>
    <t xml:space="preserve">  char       *p_str;</t>
  </si>
  <si>
    <t xml:space="preserve">  sChar      *s;</t>
  </si>
  <si>
    <t xml:space="preserve">//  char       *str;</t>
  </si>
  <si>
    <t xml:space="preserve">  VarCell_T  *vc;</t>
  </si>
  <si>
    <t xml:space="preserve">  bool        equal_flg;</t>
  </si>
  <si>
    <t xml:space="preserve">  int         lvl;</t>
  </si>
  <si>
    <t xml:space="preserve">  McbArea_C   *sv_ptr;</t>
  </si>
  <si>
    <t xml:space="preserve">  McbArea_C   *else_ptr;</t>
  </si>
  <si>
    <t xml:space="preserve">  McbArea_C   *end_ptr;</t>
  </si>
  <si>
    <t xml:space="preserve">  Program_C  *w_pc;</t>
  </si>
  <si>
    <t xml:space="preserve">  IfLvlCell_T *ilc;</t>
  </si>
  <si>
    <t xml:space="preserve">  double     result;</t>
  </si>
  <si>
    <t xml:space="preserve">  __int64     result;</t>
  </si>
  <si>
    <t xml:space="preserve">  WildCard_T *wcc;</t>
  </si>
  <si>
    <t xml:space="preserve">  int          result;</t>
  </si>
  <si>
    <t xml:space="preserve">  if ((p_str = SelGet()) == NULL){ErrMsg(MSG01); return;}</t>
  </si>
  <si>
    <t xml:space="preserve">  if ((p_str = SelGet()) == NULL){ErrMsg(MSG19); return;}</t>
  </si>
  <si>
    <t xml:space="preserve">  StrChg(g_w0,p_str,'$');</t>
  </si>
  <si>
    <t xml:space="preserve">  g_w1-&gt;set_string("$");</t>
  </si>
  <si>
    <t xml:space="preserve">  g_w1-&gt;cat_string(g_w0-&gt;c_str());</t>
  </si>
  <si>
    <t xml:space="preserve">  result = ci-&gt;CalcExecute(g_w0-&gt;c_str());</t>
  </si>
  <si>
    <t xml:space="preserve">  result = ci_f-&gt;CalcExecute(g_w0-&gt;c_str());</t>
  </si>
  <si>
    <t xml:space="preserve">  result = ci64-&gt;CalcExecute(g_w0-&gt;c_str());</t>
  </si>
  <si>
    <t xml:space="preserve">  g_w1-&gt;cat_string("$");</t>
  </si>
  <si>
    <t xml:space="preserve">  if (result == 1){equal_flg = true ;}</t>
  </si>
  <si>
    <t xml:space="preserve">  if (result == (double)1){equal_flg = true ;}</t>
  </si>
  <si>
    <t xml:space="preserve">  if (result == (__int64)1){equal_flg = true ;}</t>
  </si>
  <si>
    <t xml:space="preserve">  StrChg(g_w0,g_w1-&gt;c_str(),'$');</t>
  </si>
  <si>
    <t xml:space="preserve">  else            {equal_flg = false;}</t>
  </si>
  <si>
    <t xml:space="preserve">  else                    {equal_flg = false;}</t>
  </si>
  <si>
    <t xml:space="preserve">  else                     {equal_flg = false;}</t>
  </si>
  <si>
    <t xml:space="preserve">  if ((p_str = SelGet()) == NULL){g_w1-&gt;set(0,0x00);}</t>
  </si>
  <si>
    <t xml:space="preserve">  else                             {StrChg(g_w1,p_str,'$');}</t>
  </si>
  <si>
    <t xml:space="preserve">  if (g_w1-&gt;getChar(0) == 0x00){</t>
  </si>
  <si>
    <t xml:space="preserve">  if (strcmp(g_w0-&gt;cc_str(),g_w1-&gt;cc_str()) == 0){equal_flg = true ;}</t>
  </si>
  <si>
    <t xml:space="preserve">    if (g_w0-&gt;getChar(0) == 0x00){equal_flg = true ;}</t>
  </si>
  <si>
    <t xml:space="preserve">  else                                         {equal_flg = false;}</t>
  </si>
  <si>
    <t xml:space="preserve">    else                         {equal_flg = false;}</t>
  </si>
  <si>
    <t xml:space="preserve">  } else{</t>
  </si>
  <si>
    <t xml:space="preserve">    wcc = new WildCard_T();</t>
  </si>
  <si>
    <t xml:space="preserve">    wcc-&gt;set(g_w1-&gt;c_str());</t>
  </si>
  <si>
    <t xml:space="preserve">    if (wcc-&gt;cmp(g_w0-&gt;c_str()) == true){equal_flg = true ;}</t>
  </si>
  <si>
    <t xml:space="preserve">    else                                {equal_flg = false;}</t>
  </si>
  <si>
    <t xml:space="preserve">    delete wcc;</t>
  </si>
  <si>
    <t xml:space="preserve">  }</t>
  </si>
  <si>
    <t xml:space="preserve">  if (kbn == false){</t>
  </si>
  <si>
    <t xml:space="preserve">    if (equal_flg == true){equal_flg = false;}</t>
  </si>
  <si>
    <t xml:space="preserve">    else                  {equal_flg = true;}</t>
  </si>
  <si>
    <t xml:space="preserve">  // Pointer Search</t>
  </si>
  <si>
    <t xml:space="preserve">  sv_ptr   = prg_fp-&gt;mem_mcb_ptr_rd();</t>
  </si>
  <si>
    <t xml:space="preserve">  else_ptr = MM_NULL;</t>
  </si>
  <si>
    <t xml:space="preserve">  end_ptr  = MM_NULL;</t>
  </si>
  <si>
    <t xml:space="preserve">  lvl      = 1;</t>
  </si>
  <si>
    <t xml:space="preserve">  prg_fp-&gt;mem_mcb_next_set();</t>
  </si>
  <si>
    <t xml:space="preserve">  for(;;prg_fp-&gt;mem_mcb_next_set()){</t>
  </si>
  <si>
    <t xml:space="preserve">    if (prg_fp-&gt;mem_mcb_ptr_rd() == MM_NULL){ErrMsg(MSG18); break;}</t>
  </si>
  <si>
    <t xml:space="preserve">    w_pc = (Program_C *)prg_fp-&gt;mem_link_ptr_rd();</t>
  </si>
  <si>
    <t xml:space="preserve">    SelGetReset(w_pc);</t>
  </si>
  <si>
    <t xml:space="preserve">    char *str;</t>
  </si>
  <si>
    <t xml:space="preserve">    if ((str = SelGet()) == NULL) {continue;}</t>
  </si>
  <si>
    <t xml:space="preserve">    if ((strcmp(str,"%if")==0) || (strcmp(str,"%noif")==0)){++lvl;}</t>
  </si>
  <si>
    <t xml:space="preserve">    if ((strcmp(str,"%calcif")==0) || (strcmp(str,"%calcnoif")==0)){++lvl;}</t>
  </si>
  <si>
    <t xml:space="preserve">    if ((strcmp(str,"%calcif64")==0) || (strcmp(str,"%calcnoif64")==0)){++lvl;}  // Ver 1.30</t>
  </si>
  <si>
    <t xml:space="preserve">    if ((strcmp(str,"%calcif_f")==0) || (strcmp(str,"%calcnoif_f")==0)){++lvl;}  // Ver 1.31</t>
  </si>
  <si>
    <t xml:space="preserve">    if ((strcmp(str,"%wif")==0) || (strcmp(str,"%wnoif")==0)){++lvl;}</t>
  </si>
  <si>
    <t xml:space="preserve">    if (strcmp(str,"%endif")==0){</t>
  </si>
  <si>
    <t xml:space="preserve">      --lvl;</t>
  </si>
  <si>
    <t xml:space="preserve">      if (lvl == 0){end_ptr = prg_fp-&gt;mem_mcb_ptr_rd(); break;}</t>
  </si>
  <si>
    <t xml:space="preserve">    }</t>
  </si>
  <si>
    <t xml:space="preserve">    if (strcmp(str,"%else")==0){</t>
  </si>
  <si>
    <t xml:space="preserve">      if (lvl == 1){else_ptr = prg_fp-&gt;mem_mcb_ptr_rd();}</t>
  </si>
  <si>
    <t xml:space="preserve">  if (lvl != 0){</t>
  </si>
  <si>
    <t xml:space="preserve">    prg_fp-&gt;mem_mcb_ptr_wr(sv_ptr);</t>
  </si>
  <si>
    <t xml:space="preserve">    return;</t>
  </si>
  <si>
    <t xml:space="preserve">  if (equal_flg == false){</t>
  </si>
  <si>
    <t xml:space="preserve">    if (else_ptr != MM_NULL){prg_fp-&gt;mem_mcb_ptr_wr(else_ptr);}</t>
  </si>
  <si>
    <t xml:space="preserve">    else                    {prg_fp-&gt;mem_mcb_ptr_wr(end_ptr);}</t>
  </si>
  <si>
    <t xml:space="preserve">  } else {</t>
  </si>
  <si>
    <t xml:space="preserve">    if (else_ptr != MM_NULL){</t>
  </si>
  <si>
    <t xml:space="preserve">      if_fp-&gt;mem_mcb_end_set();</t>
  </si>
  <si>
    <t xml:space="preserve">      ilc = (IfLvlCell_T *)if_fp-&gt;mem_link_ptr_rd();</t>
  </si>
  <si>
    <t xml:space="preserve">      it-&gt;alloc_ptr = (unsigned char *)new FromTo_T(else_ptr,end_ptr);</t>
  </si>
  <si>
    <t xml:space="preserve">      ilc-&gt;lvl_fp-&gt;mem_alloc();</t>
  </si>
  <si>
    <t xml:space="preserve">}</t>
  </si>
  <si>
    <t xml:space="preserve">void ExecCtlInf_T::if_core_rtn(Program_C *pc,MEM_FP *prg_fp,bool kbn,bool equal_flg){</t>
  </si>
  <si>
    <t xml:space="preserve">  McbArea_C *sv_ptr   = prg_fp-&gt;mem_mcb_ptr_rd();</t>
  </si>
  <si>
    <t xml:space="preserve">  McbArea_C *else_ptr = MM_NULL;</t>
  </si>
  <si>
    <t xml:space="preserve">  McbArea_C *end_ptr  = MM_NULL;</t>
  </si>
  <si>
    <t xml:space="preserve">  int        lvl      = 1;</t>
  </si>
  <si>
    <t xml:space="preserve">      IfLvlCell_T *ilc = (IfLvlCell_T *)if_fp-&gt;mem_link_ptr_rd();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0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20" activeCellId="0" sqref="A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9.49"/>
    <col collapsed="false" customWidth="true" hidden="false" outlineLevel="0" max="2" min="2" style="0" width="7.24"/>
    <col collapsed="false" customWidth="true" hidden="false" outlineLevel="0" max="3" min="3" style="0" width="78.74"/>
    <col collapsed="false" customWidth="true" hidden="false" outlineLevel="0" max="4" min="4" style="0" width="6.25"/>
    <col collapsed="false" customWidth="true" hidden="false" outlineLevel="0" max="5" min="5" style="0" width="78.74"/>
    <col collapsed="false" customWidth="true" hidden="false" outlineLevel="0" max="6" min="6" style="0" width="7.37"/>
    <col collapsed="false" customWidth="true" hidden="false" outlineLevel="0" max="7" min="7" style="0" width="78.74"/>
    <col collapsed="false" customWidth="true" hidden="false" outlineLevel="0" max="8" min="8" style="0" width="7.24"/>
    <col collapsed="false" customWidth="true" hidden="false" outlineLevel="0" max="9" min="9" style="0" width="78.74"/>
  </cols>
  <sheetData>
    <row r="5" customFormat="false" ht="13.5" hidden="false" customHeight="false" outlineLevel="0" collapsed="false">
      <c r="A5" s="0" t="s">
        <v>0</v>
      </c>
      <c r="C5" s="0" t="s">
        <v>0</v>
      </c>
      <c r="E5" s="0" t="s">
        <v>0</v>
      </c>
      <c r="G5" s="0" t="s">
        <v>0</v>
      </c>
      <c r="I5" s="0" t="s">
        <v>0</v>
      </c>
    </row>
    <row r="6" customFormat="false" ht="13.5" hidden="false" customHeight="false" outlineLevel="0" collapsed="false">
      <c r="A6" s="0" t="s">
        <v>1</v>
      </c>
      <c r="C6" s="0" t="s">
        <v>2</v>
      </c>
      <c r="E6" s="0" t="s">
        <v>3</v>
      </c>
      <c r="G6" s="0" t="s">
        <v>4</v>
      </c>
      <c r="I6" s="0" t="s">
        <v>5</v>
      </c>
    </row>
    <row r="7" customFormat="false" ht="13.5" hidden="false" customHeight="false" outlineLevel="0" collapsed="false">
      <c r="A7" s="0" t="s">
        <v>0</v>
      </c>
      <c r="C7" s="0" t="s">
        <v>0</v>
      </c>
      <c r="E7" s="0" t="s">
        <v>0</v>
      </c>
      <c r="G7" s="0" t="s">
        <v>6</v>
      </c>
      <c r="I7" s="0" t="s">
        <v>7</v>
      </c>
    </row>
    <row r="8" customFormat="false" ht="13.5" hidden="false" customHeight="false" outlineLevel="0" collapsed="false">
      <c r="A8" s="0" t="s">
        <v>8</v>
      </c>
      <c r="C8" s="0" t="s">
        <v>9</v>
      </c>
      <c r="E8" s="0" t="s">
        <v>10</v>
      </c>
      <c r="G8" s="0" t="s">
        <v>0</v>
      </c>
      <c r="I8" s="0" t="s">
        <v>0</v>
      </c>
    </row>
    <row r="9" customFormat="false" ht="13.5" hidden="false" customHeight="false" outlineLevel="0" collapsed="false">
      <c r="C9" s="0" t="s">
        <v>11</v>
      </c>
      <c r="G9" s="0" t="s">
        <v>12</v>
      </c>
      <c r="I9" s="0" t="s">
        <v>13</v>
      </c>
    </row>
    <row r="10" customFormat="false" ht="13.5" hidden="false" customHeight="false" outlineLevel="0" collapsed="false">
      <c r="A10" s="0" t="s">
        <v>14</v>
      </c>
      <c r="B10" s="0" t="b">
        <f aca="false">EXACT(A10,C10)</f>
        <v>1</v>
      </c>
      <c r="C10" s="0" t="s">
        <v>14</v>
      </c>
      <c r="E10" s="0" t="s">
        <v>14</v>
      </c>
      <c r="G10" s="0" t="s">
        <v>14</v>
      </c>
      <c r="I10" s="0" t="s">
        <v>14</v>
      </c>
    </row>
    <row r="11" customFormat="false" ht="13.5" hidden="false" customHeight="false" outlineLevel="0" collapsed="false">
      <c r="A11" s="0" t="s">
        <v>15</v>
      </c>
      <c r="B11" s="0" t="b">
        <f aca="false">EXACT(A11,C11)</f>
        <v>1</v>
      </c>
      <c r="C11" s="0" t="s">
        <v>15</v>
      </c>
      <c r="G11" s="0" t="s">
        <v>16</v>
      </c>
      <c r="I11" s="0" t="s">
        <v>16</v>
      </c>
    </row>
    <row r="12" customFormat="false" ht="13.5" hidden="false" customHeight="false" outlineLevel="0" collapsed="false">
      <c r="A12" s="0" t="s">
        <v>17</v>
      </c>
      <c r="B12" s="0" t="b">
        <f aca="false">EXACT(A12,C12)</f>
        <v>1</v>
      </c>
      <c r="C12" s="0" t="s">
        <v>17</v>
      </c>
      <c r="G12" s="0" t="s">
        <v>18</v>
      </c>
      <c r="I12" s="0" t="s">
        <v>18</v>
      </c>
    </row>
    <row r="13" customFormat="false" ht="13.5" hidden="false" customHeight="false" outlineLevel="0" collapsed="false">
      <c r="A13" s="0" t="s">
        <v>18</v>
      </c>
      <c r="B13" s="0" t="b">
        <f aca="false">EXACT(A13,C13)</f>
        <v>1</v>
      </c>
      <c r="C13" s="0" t="s">
        <v>18</v>
      </c>
      <c r="E13" s="0" t="s">
        <v>18</v>
      </c>
      <c r="G13" s="0" t="s">
        <v>19</v>
      </c>
      <c r="I13" s="0" t="s">
        <v>19</v>
      </c>
    </row>
    <row r="14" customFormat="false" ht="13.5" hidden="false" customHeight="false" outlineLevel="0" collapsed="false">
      <c r="A14" s="0" t="s">
        <v>19</v>
      </c>
      <c r="B14" s="0" t="b">
        <f aca="false">EXACT(A14,C14)</f>
        <v>1</v>
      </c>
      <c r="C14" s="0" t="s">
        <v>19</v>
      </c>
      <c r="E14" s="0" t="s">
        <v>19</v>
      </c>
      <c r="G14" s="0" t="s">
        <v>20</v>
      </c>
      <c r="I14" s="0" t="s">
        <v>20</v>
      </c>
    </row>
    <row r="15" customFormat="false" ht="13.5" hidden="false" customHeight="false" outlineLevel="0" collapsed="false">
      <c r="A15" s="0" t="s">
        <v>20</v>
      </c>
      <c r="B15" s="0" t="b">
        <f aca="false">EXACT(A15,C15)</f>
        <v>1</v>
      </c>
      <c r="C15" s="0" t="s">
        <v>20</v>
      </c>
      <c r="E15" s="0" t="s">
        <v>20</v>
      </c>
      <c r="G15" s="0" t="s">
        <v>21</v>
      </c>
      <c r="I15" s="0" t="s">
        <v>21</v>
      </c>
    </row>
    <row r="16" customFormat="false" ht="13.5" hidden="false" customHeight="false" outlineLevel="0" collapsed="false">
      <c r="A16" s="0" t="s">
        <v>21</v>
      </c>
      <c r="B16" s="0" t="b">
        <f aca="false">EXACT(A16,C16)</f>
        <v>1</v>
      </c>
      <c r="C16" s="0" t="s">
        <v>21</v>
      </c>
      <c r="E16" s="0" t="s">
        <v>21</v>
      </c>
      <c r="G16" s="0" t="s">
        <v>22</v>
      </c>
      <c r="I16" s="0" t="s">
        <v>22</v>
      </c>
    </row>
    <row r="17" customFormat="false" ht="13.5" hidden="false" customHeight="false" outlineLevel="0" collapsed="false">
      <c r="A17" s="0" t="s">
        <v>22</v>
      </c>
      <c r="B17" s="0" t="b">
        <f aca="false">EXACT(A17,C17)</f>
        <v>1</v>
      </c>
      <c r="C17" s="0" t="s">
        <v>22</v>
      </c>
      <c r="E17" s="0" t="s">
        <v>22</v>
      </c>
      <c r="G17" s="0" t="s">
        <v>23</v>
      </c>
      <c r="I17" s="0" t="s">
        <v>23</v>
      </c>
    </row>
    <row r="18" customFormat="false" ht="13.5" hidden="false" customHeight="false" outlineLevel="0" collapsed="false">
      <c r="A18" s="0" t="s">
        <v>23</v>
      </c>
      <c r="G18" s="0" t="s">
        <v>24</v>
      </c>
      <c r="I18" s="0" t="s">
        <v>24</v>
      </c>
    </row>
    <row r="19" customFormat="false" ht="13.5" hidden="false" customHeight="false" outlineLevel="0" collapsed="false">
      <c r="G19" s="0" t="s">
        <v>25</v>
      </c>
      <c r="I19" s="0" t="s">
        <v>26</v>
      </c>
    </row>
    <row r="20" customFormat="false" ht="13.5" hidden="false" customHeight="false" outlineLevel="0" collapsed="false">
      <c r="A20" s="0" t="s">
        <v>24</v>
      </c>
      <c r="C20" s="0" t="s">
        <v>24</v>
      </c>
      <c r="E20" s="0" t="s">
        <v>23</v>
      </c>
    </row>
    <row r="21" customFormat="false" ht="13.5" hidden="false" customHeight="false" outlineLevel="0" collapsed="false">
      <c r="A21" s="0" t="s">
        <v>27</v>
      </c>
      <c r="C21" s="0" t="s">
        <v>23</v>
      </c>
      <c r="E21" s="0" t="s">
        <v>24</v>
      </c>
    </row>
    <row r="22" customFormat="false" ht="13.5" hidden="false" customHeight="false" outlineLevel="0" collapsed="false">
      <c r="E22" s="0" t="s">
        <v>28</v>
      </c>
    </row>
    <row r="29" customFormat="false" ht="13.5" hidden="false" customHeight="false" outlineLevel="0" collapsed="false">
      <c r="A29" s="0" t="s">
        <v>29</v>
      </c>
      <c r="B29" s="0" t="b">
        <f aca="false">EXACT(A29,C29)</f>
        <v>1</v>
      </c>
      <c r="C29" s="0" t="s">
        <v>29</v>
      </c>
      <c r="D29" s="0" t="b">
        <f aca="false">EXACT(C29,E29)</f>
        <v>0</v>
      </c>
      <c r="E29" s="0" t="s">
        <v>30</v>
      </c>
      <c r="G29" s="0" t="s">
        <v>30</v>
      </c>
      <c r="I29" s="0" t="s">
        <v>30</v>
      </c>
    </row>
    <row r="30" customFormat="false" ht="13.5" hidden="false" customHeight="false" outlineLevel="0" collapsed="false">
      <c r="A30" s="0" t="s">
        <v>31</v>
      </c>
      <c r="B30" s="0" t="b">
        <f aca="false">EXACT(A30,C30)</f>
        <v>1</v>
      </c>
      <c r="C30" s="0" t="s">
        <v>31</v>
      </c>
      <c r="D30" s="0" t="b">
        <f aca="false">EXACT(C30,E30)</f>
        <v>1</v>
      </c>
      <c r="E30" s="0" t="s">
        <v>31</v>
      </c>
      <c r="G30" s="0" t="s">
        <v>31</v>
      </c>
      <c r="I30" s="0" t="s">
        <v>31</v>
      </c>
    </row>
    <row r="31" customFormat="false" ht="13.5" hidden="false" customHeight="false" outlineLevel="0" collapsed="false">
      <c r="A31" s="0" t="s">
        <v>32</v>
      </c>
      <c r="B31" s="0" t="b">
        <f aca="false">EXACT(A31,C31)</f>
        <v>1</v>
      </c>
      <c r="C31" s="0" t="s">
        <v>32</v>
      </c>
      <c r="D31" s="0" t="b">
        <f aca="false">EXACT(C31,E31)</f>
        <v>0</v>
      </c>
    </row>
    <row r="32" customFormat="false" ht="13.5" hidden="false" customHeight="false" outlineLevel="0" collapsed="false">
      <c r="A32" s="0" t="s">
        <v>33</v>
      </c>
      <c r="B32" s="0" t="b">
        <f aca="false">EXACT(A32,C32)</f>
        <v>1</v>
      </c>
      <c r="C32" s="0" t="s">
        <v>33</v>
      </c>
      <c r="D32" s="0" t="b">
        <f aca="false">EXACT(C32,E32)</f>
        <v>0</v>
      </c>
      <c r="E32" s="0" t="s">
        <v>34</v>
      </c>
      <c r="G32" s="0" t="s">
        <v>35</v>
      </c>
      <c r="I32" s="0" t="s">
        <v>36</v>
      </c>
    </row>
    <row r="33" customFormat="false" ht="13.5" hidden="false" customHeight="false" outlineLevel="0" collapsed="false">
      <c r="A33" s="0" t="s">
        <v>37</v>
      </c>
      <c r="B33" s="0" t="b">
        <f aca="false">EXACT(A33,C33)</f>
        <v>1</v>
      </c>
      <c r="C33" s="0" t="s">
        <v>37</v>
      </c>
      <c r="D33" s="0" t="b">
        <f aca="false">EXACT(C33,E33)</f>
        <v>0</v>
      </c>
      <c r="E33" s="0" t="s">
        <v>38</v>
      </c>
      <c r="G33" s="0" t="s">
        <v>39</v>
      </c>
      <c r="I33" s="0" t="s">
        <v>40</v>
      </c>
    </row>
    <row r="34" customFormat="false" ht="13.5" hidden="false" customHeight="false" outlineLevel="0" collapsed="false">
      <c r="A34" s="0" t="s">
        <v>41</v>
      </c>
      <c r="B34" s="0" t="b">
        <f aca="false">EXACT(A34,C34)</f>
        <v>1</v>
      </c>
      <c r="C34" s="0" t="s">
        <v>41</v>
      </c>
      <c r="D34" s="0" t="b">
        <f aca="false">EXACT(C34,E34)</f>
        <v>0</v>
      </c>
      <c r="E34" s="0" t="s">
        <v>42</v>
      </c>
      <c r="G34" s="0" t="s">
        <v>43</v>
      </c>
      <c r="I34" s="0" t="s">
        <v>44</v>
      </c>
    </row>
    <row r="36" customFormat="false" ht="13.5" hidden="false" customHeight="false" outlineLevel="0" collapsed="false">
      <c r="A36" s="0" t="s">
        <v>45</v>
      </c>
      <c r="C36" s="0" t="s">
        <v>45</v>
      </c>
    </row>
    <row r="37" customFormat="false" ht="13.5" hidden="false" customHeight="false" outlineLevel="0" collapsed="false">
      <c r="A37" s="0" t="s">
        <v>46</v>
      </c>
      <c r="C37" s="0" t="s">
        <v>46</v>
      </c>
    </row>
    <row r="39" customFormat="false" ht="13.5" hidden="false" customHeight="false" outlineLevel="0" collapsed="false">
      <c r="A39" s="0" t="s">
        <v>47</v>
      </c>
      <c r="C39" s="0" t="s">
        <v>48</v>
      </c>
    </row>
    <row r="40" customFormat="false" ht="13.5" hidden="false" customHeight="false" outlineLevel="0" collapsed="false">
      <c r="A40" s="0" t="s">
        <v>49</v>
      </c>
      <c r="C40" s="0" t="s">
        <v>50</v>
      </c>
    </row>
    <row r="41" customFormat="false" ht="13.5" hidden="false" customHeight="false" outlineLevel="0" collapsed="false">
      <c r="A41" s="0" t="s">
        <v>51</v>
      </c>
    </row>
    <row r="42" customFormat="false" ht="13.5" hidden="false" customHeight="false" outlineLevel="0" collapsed="false">
      <c r="A42" s="0" t="s">
        <v>52</v>
      </c>
    </row>
    <row r="43" customFormat="false" ht="13.5" hidden="false" customHeight="false" outlineLevel="0" collapsed="false">
      <c r="A43" s="0" t="s">
        <v>53</v>
      </c>
    </row>
    <row r="44" customFormat="false" ht="13.5" hidden="false" customHeight="false" outlineLevel="0" collapsed="false">
      <c r="A44" s="0" t="s">
        <v>54</v>
      </c>
    </row>
    <row r="45" customFormat="false" ht="13.5" hidden="false" customHeight="false" outlineLevel="0" collapsed="false">
      <c r="A45" s="0" t="s">
        <v>55</v>
      </c>
    </row>
    <row r="46" customFormat="false" ht="13.5" hidden="false" customHeight="false" outlineLevel="0" collapsed="false">
      <c r="A46" s="0" t="s">
        <v>56</v>
      </c>
    </row>
    <row r="47" customFormat="false" ht="13.5" hidden="false" customHeight="false" outlineLevel="0" collapsed="false">
      <c r="A47" s="0" t="s">
        <v>57</v>
      </c>
    </row>
    <row r="48" customFormat="false" ht="13.5" hidden="false" customHeight="false" outlineLevel="0" collapsed="false">
      <c r="A48" s="0" t="s">
        <v>58</v>
      </c>
    </row>
    <row r="50" customFormat="false" ht="13.5" hidden="false" customHeight="false" outlineLevel="0" collapsed="false">
      <c r="A50" s="1" t="s">
        <v>59</v>
      </c>
      <c r="B50" s="0" t="b">
        <f aca="false">EXACT(A50,C50)</f>
        <v>1</v>
      </c>
      <c r="C50" s="0" t="s">
        <v>59</v>
      </c>
      <c r="D50" s="0" t="b">
        <f aca="false">EXACT(C50,E50)</f>
        <v>1</v>
      </c>
      <c r="E50" s="0" t="s">
        <v>59</v>
      </c>
      <c r="F50" s="0" t="b">
        <f aca="false">EXACT(E50,G50)</f>
        <v>1</v>
      </c>
      <c r="G50" s="0" t="s">
        <v>59</v>
      </c>
      <c r="H50" s="0" t="b">
        <f aca="false">EXACT(G50,I50)</f>
        <v>1</v>
      </c>
      <c r="I50" s="0" t="s">
        <v>59</v>
      </c>
    </row>
    <row r="51" customFormat="false" ht="13.5" hidden="false" customHeight="false" outlineLevel="0" collapsed="false">
      <c r="A51" s="1" t="s">
        <v>60</v>
      </c>
      <c r="B51" s="0" t="b">
        <f aca="false">EXACT(A51,C51)</f>
        <v>1</v>
      </c>
      <c r="C51" s="0" t="s">
        <v>60</v>
      </c>
      <c r="D51" s="0" t="b">
        <f aca="false">EXACT(C51,E51)</f>
        <v>1</v>
      </c>
      <c r="E51" s="0" t="s">
        <v>60</v>
      </c>
      <c r="F51" s="0" t="b">
        <f aca="false">EXACT(E51,G51)</f>
        <v>1</v>
      </c>
      <c r="G51" s="0" t="s">
        <v>60</v>
      </c>
      <c r="H51" s="0" t="b">
        <f aca="false">EXACT(G51,I51)</f>
        <v>1</v>
      </c>
      <c r="I51" s="0" t="s">
        <v>60</v>
      </c>
    </row>
    <row r="52" customFormat="false" ht="13.5" hidden="false" customHeight="false" outlineLevel="0" collapsed="false">
      <c r="A52" s="1" t="s">
        <v>61</v>
      </c>
      <c r="B52" s="0" t="b">
        <f aca="false">EXACT(A52,C52)</f>
        <v>1</v>
      </c>
      <c r="C52" s="0" t="s">
        <v>61</v>
      </c>
      <c r="D52" s="0" t="b">
        <f aca="false">EXACT(C52,E52)</f>
        <v>1</v>
      </c>
      <c r="E52" s="0" t="s">
        <v>61</v>
      </c>
      <c r="F52" s="0" t="b">
        <f aca="false">EXACT(E52,G52)</f>
        <v>1</v>
      </c>
      <c r="G52" s="0" t="s">
        <v>61</v>
      </c>
      <c r="H52" s="0" t="b">
        <f aca="false">EXACT(G52,I52)</f>
        <v>1</v>
      </c>
      <c r="I52" s="0" t="s">
        <v>61</v>
      </c>
    </row>
    <row r="53" customFormat="false" ht="13.5" hidden="false" customHeight="false" outlineLevel="0" collapsed="false">
      <c r="A53" s="1" t="s">
        <v>58</v>
      </c>
      <c r="B53" s="0" t="b">
        <f aca="false">EXACT(A53,C53)</f>
        <v>1</v>
      </c>
      <c r="C53" s="0" t="s">
        <v>58</v>
      </c>
      <c r="D53" s="0" t="b">
        <f aca="false">EXACT(C53,E53)</f>
        <v>1</v>
      </c>
      <c r="E53" s="0" t="s">
        <v>58</v>
      </c>
      <c r="F53" s="0" t="b">
        <f aca="false">EXACT(E53,G53)</f>
        <v>1</v>
      </c>
      <c r="G53" s="0" t="s">
        <v>58</v>
      </c>
      <c r="H53" s="0" t="b">
        <f aca="false">EXACT(G53,I53)</f>
        <v>1</v>
      </c>
      <c r="I53" s="0" t="s">
        <v>58</v>
      </c>
    </row>
    <row r="55" customFormat="false" ht="13.5" hidden="false" customHeight="false" outlineLevel="0" collapsed="false">
      <c r="A55" s="1" t="s">
        <v>62</v>
      </c>
      <c r="B55" s="0" t="b">
        <f aca="false">EXACT(A55,C55)</f>
        <v>1</v>
      </c>
      <c r="C55" s="0" t="s">
        <v>62</v>
      </c>
      <c r="D55" s="0" t="b">
        <f aca="false">EXACT(C55,E55)</f>
        <v>1</v>
      </c>
      <c r="E55" s="0" t="s">
        <v>62</v>
      </c>
      <c r="F55" s="0" t="b">
        <f aca="false">EXACT(E55,G55)</f>
        <v>1</v>
      </c>
      <c r="G55" s="0" t="s">
        <v>62</v>
      </c>
      <c r="H55" s="0" t="b">
        <f aca="false">EXACT(G55,I55)</f>
        <v>1</v>
      </c>
      <c r="I55" s="0" t="s">
        <v>62</v>
      </c>
    </row>
    <row r="56" customFormat="false" ht="13.5" hidden="false" customHeight="false" outlineLevel="0" collapsed="false">
      <c r="A56" s="1" t="s">
        <v>63</v>
      </c>
      <c r="B56" s="0" t="b">
        <f aca="false">EXACT(A56,C56)</f>
        <v>1</v>
      </c>
      <c r="C56" s="0" t="s">
        <v>63</v>
      </c>
      <c r="D56" s="0" t="b">
        <f aca="false">EXACT(C56,E56)</f>
        <v>1</v>
      </c>
      <c r="E56" s="0" t="s">
        <v>63</v>
      </c>
      <c r="F56" s="0" t="b">
        <f aca="false">EXACT(E56,G56)</f>
        <v>1</v>
      </c>
      <c r="G56" s="0" t="s">
        <v>63</v>
      </c>
      <c r="H56" s="0" t="b">
        <f aca="false">EXACT(G56,I56)</f>
        <v>1</v>
      </c>
      <c r="I56" s="0" t="s">
        <v>63</v>
      </c>
    </row>
    <row r="57" customFormat="false" ht="13.5" hidden="false" customHeight="false" outlineLevel="0" collapsed="false">
      <c r="A57" s="1" t="s">
        <v>64</v>
      </c>
      <c r="B57" s="0" t="b">
        <f aca="false">EXACT(A57,C57)</f>
        <v>1</v>
      </c>
      <c r="C57" s="0" t="s">
        <v>64</v>
      </c>
      <c r="D57" s="0" t="b">
        <f aca="false">EXACT(C57,E57)</f>
        <v>1</v>
      </c>
      <c r="E57" s="0" t="s">
        <v>64</v>
      </c>
      <c r="F57" s="0" t="b">
        <f aca="false">EXACT(E57,G57)</f>
        <v>1</v>
      </c>
      <c r="G57" s="0" t="s">
        <v>64</v>
      </c>
      <c r="H57" s="0" t="b">
        <f aca="false">EXACT(G57,I57)</f>
        <v>1</v>
      </c>
      <c r="I57" s="0" t="s">
        <v>64</v>
      </c>
    </row>
    <row r="58" customFormat="false" ht="13.5" hidden="false" customHeight="false" outlineLevel="0" collapsed="false">
      <c r="A58" s="1" t="s">
        <v>65</v>
      </c>
      <c r="B58" s="0" t="b">
        <f aca="false">EXACT(A58,C58)</f>
        <v>1</v>
      </c>
      <c r="C58" s="0" t="s">
        <v>65</v>
      </c>
      <c r="D58" s="0" t="b">
        <f aca="false">EXACT(C58,E58)</f>
        <v>1</v>
      </c>
      <c r="E58" s="0" t="s">
        <v>65</v>
      </c>
      <c r="F58" s="0" t="b">
        <f aca="false">EXACT(E58,G58)</f>
        <v>1</v>
      </c>
      <c r="G58" s="0" t="s">
        <v>65</v>
      </c>
      <c r="H58" s="0" t="b">
        <f aca="false">EXACT(G58,I58)</f>
        <v>1</v>
      </c>
      <c r="I58" s="0" t="s">
        <v>65</v>
      </c>
    </row>
    <row r="59" customFormat="false" ht="13.5" hidden="false" customHeight="false" outlineLevel="0" collapsed="false">
      <c r="A59" s="1" t="s">
        <v>66</v>
      </c>
      <c r="B59" s="0" t="b">
        <f aca="false">EXACT(A59,C59)</f>
        <v>1</v>
      </c>
      <c r="C59" s="0" t="s">
        <v>66</v>
      </c>
      <c r="D59" s="0" t="b">
        <f aca="false">EXACT(C59,E59)</f>
        <v>1</v>
      </c>
      <c r="E59" s="0" t="s">
        <v>66</v>
      </c>
      <c r="F59" s="0" t="b">
        <f aca="false">EXACT(E59,G59)</f>
        <v>1</v>
      </c>
      <c r="G59" s="0" t="s">
        <v>66</v>
      </c>
      <c r="H59" s="0" t="b">
        <f aca="false">EXACT(G59,I59)</f>
        <v>1</v>
      </c>
      <c r="I59" s="0" t="s">
        <v>66</v>
      </c>
    </row>
    <row r="60" customFormat="false" ht="13.5" hidden="false" customHeight="false" outlineLevel="0" collapsed="false">
      <c r="A60" s="1"/>
      <c r="B60" s="0" t="b">
        <f aca="false">EXACT(A60,C60)</f>
        <v>1</v>
      </c>
      <c r="D60" s="0" t="b">
        <f aca="false">EXACT(C60,E60)</f>
        <v>1</v>
      </c>
      <c r="F60" s="0" t="b">
        <f aca="false">EXACT(E60,G60)</f>
        <v>1</v>
      </c>
      <c r="H60" s="0" t="b">
        <f aca="false">EXACT(G60,I60)</f>
        <v>1</v>
      </c>
    </row>
    <row r="61" customFormat="false" ht="13.5" hidden="false" customHeight="false" outlineLevel="0" collapsed="false">
      <c r="A61" s="1" t="s">
        <v>67</v>
      </c>
      <c r="B61" s="0" t="b">
        <f aca="false">EXACT(A61,C61)</f>
        <v>1</v>
      </c>
      <c r="C61" s="0" t="s">
        <v>67</v>
      </c>
      <c r="D61" s="0" t="b">
        <f aca="false">EXACT(C61,E61)</f>
        <v>1</v>
      </c>
      <c r="E61" s="0" t="s">
        <v>67</v>
      </c>
      <c r="F61" s="0" t="b">
        <f aca="false">EXACT(E61,G61)</f>
        <v>1</v>
      </c>
      <c r="G61" s="0" t="s">
        <v>67</v>
      </c>
      <c r="H61" s="0" t="b">
        <f aca="false">EXACT(G61,I61)</f>
        <v>1</v>
      </c>
      <c r="I61" s="0" t="s">
        <v>67</v>
      </c>
    </row>
    <row r="62" customFormat="false" ht="13.5" hidden="false" customHeight="false" outlineLevel="0" collapsed="false">
      <c r="A62" s="1" t="s">
        <v>68</v>
      </c>
      <c r="B62" s="0" t="b">
        <f aca="false">EXACT(A62,C62)</f>
        <v>1</v>
      </c>
      <c r="C62" s="0" t="s">
        <v>68</v>
      </c>
      <c r="D62" s="0" t="b">
        <f aca="false">EXACT(C62,E62)</f>
        <v>1</v>
      </c>
      <c r="E62" s="0" t="s">
        <v>68</v>
      </c>
      <c r="F62" s="0" t="b">
        <f aca="false">EXACT(E62,G62)</f>
        <v>1</v>
      </c>
      <c r="G62" s="0" t="s">
        <v>68</v>
      </c>
      <c r="H62" s="0" t="b">
        <f aca="false">EXACT(G62,I62)</f>
        <v>1</v>
      </c>
      <c r="I62" s="0" t="s">
        <v>68</v>
      </c>
    </row>
    <row r="63" customFormat="false" ht="13.5" hidden="false" customHeight="false" outlineLevel="0" collapsed="false">
      <c r="A63" s="1" t="s">
        <v>69</v>
      </c>
      <c r="B63" s="0" t="b">
        <f aca="false">EXACT(A63,C63)</f>
        <v>1</v>
      </c>
      <c r="C63" s="0" t="s">
        <v>69</v>
      </c>
      <c r="D63" s="0" t="b">
        <f aca="false">EXACT(C63,E63)</f>
        <v>1</v>
      </c>
      <c r="E63" s="0" t="s">
        <v>69</v>
      </c>
      <c r="F63" s="0" t="b">
        <f aca="false">EXACT(E63,G63)</f>
        <v>1</v>
      </c>
      <c r="G63" s="0" t="s">
        <v>69</v>
      </c>
      <c r="H63" s="0" t="b">
        <f aca="false">EXACT(G63,I63)</f>
        <v>1</v>
      </c>
      <c r="I63" s="0" t="s">
        <v>69</v>
      </c>
    </row>
    <row r="64" customFormat="false" ht="13.5" hidden="false" customHeight="false" outlineLevel="0" collapsed="false">
      <c r="A64" s="1" t="s">
        <v>70</v>
      </c>
      <c r="B64" s="0" t="b">
        <f aca="false">EXACT(A64,C64)</f>
        <v>1</v>
      </c>
      <c r="C64" s="0" t="s">
        <v>70</v>
      </c>
      <c r="D64" s="0" t="b">
        <f aca="false">EXACT(C64,E64)</f>
        <v>1</v>
      </c>
      <c r="E64" s="0" t="s">
        <v>70</v>
      </c>
      <c r="F64" s="0" t="b">
        <f aca="false">EXACT(E64,G64)</f>
        <v>1</v>
      </c>
      <c r="G64" s="0" t="s">
        <v>70</v>
      </c>
      <c r="H64" s="0" t="b">
        <f aca="false">EXACT(G64,I64)</f>
        <v>1</v>
      </c>
      <c r="I64" s="0" t="s">
        <v>70</v>
      </c>
    </row>
    <row r="65" customFormat="false" ht="13.5" hidden="false" customHeight="false" outlineLevel="0" collapsed="false">
      <c r="A65" s="1" t="s">
        <v>71</v>
      </c>
      <c r="B65" s="0" t="b">
        <f aca="false">EXACT(A65,C65)</f>
        <v>1</v>
      </c>
      <c r="C65" s="0" t="s">
        <v>71</v>
      </c>
      <c r="D65" s="0" t="b">
        <f aca="false">EXACT(C65,E65)</f>
        <v>1</v>
      </c>
      <c r="E65" s="0" t="s">
        <v>71</v>
      </c>
      <c r="F65" s="0" t="b">
        <f aca="false">EXACT(E65,G65)</f>
        <v>1</v>
      </c>
      <c r="G65" s="0" t="s">
        <v>71</v>
      </c>
      <c r="H65" s="0" t="b">
        <f aca="false">EXACT(G65,I65)</f>
        <v>1</v>
      </c>
      <c r="I65" s="0" t="s">
        <v>71</v>
      </c>
    </row>
    <row r="66" customFormat="false" ht="13.5" hidden="false" customHeight="false" outlineLevel="0" collapsed="false">
      <c r="A66" s="1" t="s">
        <v>72</v>
      </c>
      <c r="B66" s="0" t="b">
        <f aca="false">EXACT(A66,C66)</f>
        <v>1</v>
      </c>
      <c r="C66" s="0" t="s">
        <v>72</v>
      </c>
      <c r="D66" s="0" t="b">
        <f aca="false">EXACT(C66,E66)</f>
        <v>1</v>
      </c>
      <c r="E66" s="0" t="s">
        <v>72</v>
      </c>
      <c r="F66" s="0" t="b">
        <f aca="false">EXACT(E66,G66)</f>
        <v>1</v>
      </c>
      <c r="G66" s="0" t="s">
        <v>72</v>
      </c>
      <c r="H66" s="0" t="b">
        <f aca="false">EXACT(G66,I66)</f>
        <v>1</v>
      </c>
      <c r="I66" s="0" t="s">
        <v>72</v>
      </c>
    </row>
    <row r="67" customFormat="false" ht="13.5" hidden="false" customHeight="false" outlineLevel="0" collapsed="false">
      <c r="A67" s="1" t="s">
        <v>73</v>
      </c>
      <c r="B67" s="0" t="b">
        <f aca="false">EXACT(A67,C67)</f>
        <v>1</v>
      </c>
      <c r="C67" s="0" t="s">
        <v>73</v>
      </c>
      <c r="D67" s="0" t="b">
        <f aca="false">EXACT(C67,E67)</f>
        <v>1</v>
      </c>
      <c r="E67" s="0" t="s">
        <v>73</v>
      </c>
      <c r="F67" s="0" t="b">
        <f aca="false">EXACT(E67,G67)</f>
        <v>1</v>
      </c>
      <c r="G67" s="0" t="s">
        <v>73</v>
      </c>
      <c r="H67" s="0" t="b">
        <f aca="false">EXACT(G67,I67)</f>
        <v>1</v>
      </c>
      <c r="I67" s="0" t="s">
        <v>73</v>
      </c>
    </row>
    <row r="68" customFormat="false" ht="13.5" hidden="false" customHeight="false" outlineLevel="0" collapsed="false">
      <c r="A68" s="1" t="s">
        <v>74</v>
      </c>
      <c r="B68" s="0" t="b">
        <f aca="false">EXACT(A68,C68)</f>
        <v>1</v>
      </c>
      <c r="C68" s="0" t="s">
        <v>74</v>
      </c>
      <c r="D68" s="0" t="b">
        <f aca="false">EXACT(C68,E68)</f>
        <v>1</v>
      </c>
      <c r="E68" s="0" t="s">
        <v>74</v>
      </c>
      <c r="F68" s="0" t="b">
        <f aca="false">EXACT(E68,G68)</f>
        <v>1</v>
      </c>
      <c r="G68" s="0" t="s">
        <v>74</v>
      </c>
      <c r="H68" s="0" t="b">
        <f aca="false">EXACT(G68,I68)</f>
        <v>1</v>
      </c>
      <c r="I68" s="0" t="s">
        <v>74</v>
      </c>
    </row>
    <row r="69" customFormat="false" ht="13.5" hidden="false" customHeight="false" outlineLevel="0" collapsed="false">
      <c r="A69" s="1" t="s">
        <v>75</v>
      </c>
      <c r="B69" s="0" t="b">
        <f aca="false">EXACT(A69,C69)</f>
        <v>1</v>
      </c>
      <c r="C69" s="0" t="s">
        <v>75</v>
      </c>
      <c r="D69" s="0" t="b">
        <f aca="false">EXACT(C69,E69)</f>
        <v>1</v>
      </c>
      <c r="E69" s="0" t="s">
        <v>75</v>
      </c>
      <c r="F69" s="0" t="b">
        <f aca="false">EXACT(E69,G69)</f>
        <v>1</v>
      </c>
      <c r="G69" s="0" t="s">
        <v>75</v>
      </c>
      <c r="H69" s="0" t="b">
        <f aca="false">EXACT(G69,I69)</f>
        <v>1</v>
      </c>
      <c r="I69" s="0" t="s">
        <v>75</v>
      </c>
    </row>
    <row r="70" customFormat="false" ht="13.5" hidden="false" customHeight="false" outlineLevel="0" collapsed="false">
      <c r="A70" s="1" t="s">
        <v>76</v>
      </c>
      <c r="B70" s="0" t="b">
        <f aca="false">EXACT(A70,C70)</f>
        <v>1</v>
      </c>
      <c r="C70" s="0" t="s">
        <v>76</v>
      </c>
      <c r="D70" s="0" t="b">
        <f aca="false">EXACT(C70,E70)</f>
        <v>1</v>
      </c>
      <c r="E70" s="0" t="s">
        <v>76</v>
      </c>
      <c r="F70" s="0" t="b">
        <f aca="false">EXACT(E70,G70)</f>
        <v>1</v>
      </c>
      <c r="G70" s="0" t="s">
        <v>76</v>
      </c>
      <c r="H70" s="0" t="b">
        <f aca="false">EXACT(G70,I70)</f>
        <v>1</v>
      </c>
      <c r="I70" s="0" t="s">
        <v>76</v>
      </c>
    </row>
    <row r="71" customFormat="false" ht="13.5" hidden="false" customHeight="false" outlineLevel="0" collapsed="false">
      <c r="A71" s="1" t="s">
        <v>77</v>
      </c>
      <c r="B71" s="0" t="b">
        <f aca="false">EXACT(A71,C71)</f>
        <v>1</v>
      </c>
      <c r="C71" s="0" t="s">
        <v>77</v>
      </c>
      <c r="D71" s="0" t="b">
        <f aca="false">EXACT(C71,E71)</f>
        <v>1</v>
      </c>
      <c r="E71" s="0" t="s">
        <v>77</v>
      </c>
      <c r="F71" s="0" t="b">
        <f aca="false">EXACT(E71,G71)</f>
        <v>1</v>
      </c>
      <c r="G71" s="0" t="s">
        <v>77</v>
      </c>
      <c r="H71" s="0" t="b">
        <f aca="false">EXACT(G71,I71)</f>
        <v>1</v>
      </c>
      <c r="I71" s="0" t="s">
        <v>77</v>
      </c>
    </row>
    <row r="72" customFormat="false" ht="13.5" hidden="false" customHeight="false" outlineLevel="0" collapsed="false">
      <c r="A72" s="1" t="s">
        <v>78</v>
      </c>
      <c r="B72" s="0" t="b">
        <f aca="false">EXACT(A72,C72)</f>
        <v>1</v>
      </c>
      <c r="C72" s="0" t="s">
        <v>78</v>
      </c>
      <c r="D72" s="0" t="b">
        <f aca="false">EXACT(C72,E72)</f>
        <v>1</v>
      </c>
      <c r="E72" s="0" t="s">
        <v>78</v>
      </c>
      <c r="F72" s="0" t="b">
        <f aca="false">EXACT(E72,G72)</f>
        <v>1</v>
      </c>
      <c r="G72" s="0" t="s">
        <v>78</v>
      </c>
      <c r="H72" s="0" t="b">
        <f aca="false">EXACT(G72,I72)</f>
        <v>1</v>
      </c>
      <c r="I72" s="0" t="s">
        <v>78</v>
      </c>
    </row>
    <row r="73" customFormat="false" ht="13.5" hidden="false" customHeight="false" outlineLevel="0" collapsed="false">
      <c r="A73" s="1"/>
      <c r="B73" s="0" t="b">
        <f aca="false">EXACT(A73,C73)</f>
        <v>1</v>
      </c>
      <c r="D73" s="0" t="b">
        <f aca="false">EXACT(C73,E73)</f>
        <v>1</v>
      </c>
      <c r="F73" s="0" t="b">
        <f aca="false">EXACT(E73,G73)</f>
        <v>1</v>
      </c>
      <c r="H73" s="0" t="b">
        <f aca="false">EXACT(G73,I73)</f>
        <v>1</v>
      </c>
    </row>
    <row r="74" customFormat="false" ht="13.5" hidden="false" customHeight="false" outlineLevel="0" collapsed="false">
      <c r="A74" s="1" t="s">
        <v>79</v>
      </c>
      <c r="B74" s="0" t="b">
        <f aca="false">EXACT(A74,C74)</f>
        <v>1</v>
      </c>
      <c r="C74" s="0" t="s">
        <v>79</v>
      </c>
      <c r="D74" s="0" t="b">
        <f aca="false">EXACT(C74,E74)</f>
        <v>1</v>
      </c>
      <c r="E74" s="0" t="s">
        <v>79</v>
      </c>
      <c r="F74" s="0" t="b">
        <f aca="false">EXACT(E74,G74)</f>
        <v>1</v>
      </c>
      <c r="G74" s="0" t="s">
        <v>79</v>
      </c>
      <c r="H74" s="0" t="b">
        <f aca="false">EXACT(G74,I74)</f>
        <v>1</v>
      </c>
      <c r="I74" s="0" t="s">
        <v>79</v>
      </c>
    </row>
    <row r="75" customFormat="false" ht="13.5" hidden="false" customHeight="false" outlineLevel="0" collapsed="false">
      <c r="A75" s="1" t="s">
        <v>80</v>
      </c>
      <c r="B75" s="0" t="b">
        <f aca="false">EXACT(A75,C75)</f>
        <v>1</v>
      </c>
      <c r="C75" s="0" t="s">
        <v>80</v>
      </c>
      <c r="D75" s="0" t="b">
        <f aca="false">EXACT(C75,E75)</f>
        <v>1</v>
      </c>
      <c r="E75" s="0" t="s">
        <v>80</v>
      </c>
      <c r="F75" s="0" t="b">
        <f aca="false">EXACT(E75,G75)</f>
        <v>1</v>
      </c>
      <c r="G75" s="0" t="s">
        <v>80</v>
      </c>
      <c r="H75" s="0" t="b">
        <f aca="false">EXACT(G75,I75)</f>
        <v>1</v>
      </c>
      <c r="I75" s="0" t="s">
        <v>80</v>
      </c>
    </row>
    <row r="76" customFormat="false" ht="13.5" hidden="false" customHeight="false" outlineLevel="0" collapsed="false">
      <c r="A76" s="1" t="s">
        <v>81</v>
      </c>
      <c r="B76" s="0" t="b">
        <f aca="false">EXACT(A76,C76)</f>
        <v>1</v>
      </c>
      <c r="C76" s="0" t="s">
        <v>81</v>
      </c>
      <c r="D76" s="0" t="b">
        <f aca="false">EXACT(C76,E76)</f>
        <v>1</v>
      </c>
      <c r="E76" s="0" t="s">
        <v>81</v>
      </c>
      <c r="F76" s="0" t="b">
        <f aca="false">EXACT(E76,G76)</f>
        <v>1</v>
      </c>
      <c r="G76" s="0" t="s">
        <v>81</v>
      </c>
      <c r="H76" s="0" t="b">
        <f aca="false">EXACT(G76,I76)</f>
        <v>1</v>
      </c>
      <c r="I76" s="0" t="s">
        <v>81</v>
      </c>
    </row>
    <row r="77" customFormat="false" ht="13.5" hidden="false" customHeight="false" outlineLevel="0" collapsed="false">
      <c r="A77" s="1" t="s">
        <v>82</v>
      </c>
      <c r="B77" s="0" t="b">
        <f aca="false">EXACT(A77,C77)</f>
        <v>1</v>
      </c>
      <c r="C77" s="0" t="s">
        <v>82</v>
      </c>
      <c r="D77" s="0" t="b">
        <f aca="false">EXACT(C77,E77)</f>
        <v>1</v>
      </c>
      <c r="E77" s="0" t="s">
        <v>82</v>
      </c>
      <c r="F77" s="0" t="b">
        <f aca="false">EXACT(E77,G77)</f>
        <v>1</v>
      </c>
      <c r="G77" s="0" t="s">
        <v>82</v>
      </c>
      <c r="H77" s="0" t="b">
        <f aca="false">EXACT(G77,I77)</f>
        <v>1</v>
      </c>
      <c r="I77" s="0" t="s">
        <v>82</v>
      </c>
    </row>
    <row r="78" customFormat="false" ht="13.5" hidden="false" customHeight="false" outlineLevel="0" collapsed="false">
      <c r="A78" s="1" t="s">
        <v>83</v>
      </c>
      <c r="B78" s="0" t="b">
        <f aca="false">EXACT(A78,C78)</f>
        <v>1</v>
      </c>
      <c r="C78" s="0" t="s">
        <v>83</v>
      </c>
      <c r="D78" s="0" t="b">
        <f aca="false">EXACT(C78,E78)</f>
        <v>1</v>
      </c>
      <c r="E78" s="0" t="s">
        <v>83</v>
      </c>
      <c r="F78" s="0" t="b">
        <f aca="false">EXACT(E78,G78)</f>
        <v>1</v>
      </c>
      <c r="G78" s="0" t="s">
        <v>83</v>
      </c>
      <c r="H78" s="0" t="b">
        <f aca="false">EXACT(G78,I78)</f>
        <v>1</v>
      </c>
      <c r="I78" s="0" t="s">
        <v>83</v>
      </c>
    </row>
    <row r="79" customFormat="false" ht="13.5" hidden="false" customHeight="false" outlineLevel="0" collapsed="false">
      <c r="A79" s="1" t="s">
        <v>84</v>
      </c>
      <c r="B79" s="0" t="b">
        <f aca="false">EXACT(A79,C79)</f>
        <v>1</v>
      </c>
      <c r="C79" s="0" t="s">
        <v>84</v>
      </c>
      <c r="D79" s="0" t="b">
        <f aca="false">EXACT(C79,E79)</f>
        <v>1</v>
      </c>
      <c r="E79" s="0" t="s">
        <v>84</v>
      </c>
      <c r="F79" s="0" t="b">
        <f aca="false">EXACT(E79,G79)</f>
        <v>1</v>
      </c>
      <c r="G79" s="0" t="s">
        <v>84</v>
      </c>
      <c r="H79" s="0" t="b">
        <f aca="false">EXACT(G79,I79)</f>
        <v>1</v>
      </c>
      <c r="I79" s="0" t="s">
        <v>84</v>
      </c>
    </row>
    <row r="80" customFormat="false" ht="13.5" hidden="false" customHeight="false" outlineLevel="0" collapsed="false">
      <c r="A80" s="1" t="s">
        <v>82</v>
      </c>
      <c r="B80" s="0" t="b">
        <f aca="false">EXACT(A80,C80)</f>
        <v>1</v>
      </c>
      <c r="C80" s="0" t="s">
        <v>82</v>
      </c>
      <c r="D80" s="0" t="b">
        <f aca="false">EXACT(C80,E80)</f>
        <v>1</v>
      </c>
      <c r="E80" s="0" t="s">
        <v>82</v>
      </c>
      <c r="F80" s="0" t="b">
        <f aca="false">EXACT(E80,G80)</f>
        <v>1</v>
      </c>
      <c r="G80" s="0" t="s">
        <v>82</v>
      </c>
      <c r="H80" s="0" t="b">
        <f aca="false">EXACT(G80,I80)</f>
        <v>1</v>
      </c>
      <c r="I80" s="0" t="s">
        <v>82</v>
      </c>
    </row>
    <row r="81" customFormat="false" ht="13.5" hidden="false" customHeight="false" outlineLevel="0" collapsed="false">
      <c r="A81" s="1" t="s">
        <v>58</v>
      </c>
      <c r="B81" s="0" t="b">
        <f aca="false">EXACT(A81,C81)</f>
        <v>1</v>
      </c>
      <c r="C81" s="0" t="s">
        <v>58</v>
      </c>
      <c r="D81" s="0" t="b">
        <f aca="false">EXACT(C81,E81)</f>
        <v>1</v>
      </c>
      <c r="E81" s="0" t="s">
        <v>58</v>
      </c>
      <c r="F81" s="0" t="b">
        <f aca="false">EXACT(E81,G81)</f>
        <v>1</v>
      </c>
      <c r="G81" s="0" t="s">
        <v>58</v>
      </c>
      <c r="H81" s="0" t="b">
        <f aca="false">EXACT(G81,I81)</f>
        <v>1</v>
      </c>
      <c r="I81" s="0" t="s">
        <v>58</v>
      </c>
    </row>
    <row r="82" customFormat="false" ht="13.5" hidden="false" customHeight="false" outlineLevel="0" collapsed="false">
      <c r="A82" s="1"/>
      <c r="B82" s="0" t="b">
        <f aca="false">EXACT(A82,C82)</f>
        <v>1</v>
      </c>
      <c r="D82" s="0" t="b">
        <f aca="false">EXACT(C82,E82)</f>
        <v>1</v>
      </c>
      <c r="F82" s="0" t="b">
        <f aca="false">EXACT(E82,G82)</f>
        <v>1</v>
      </c>
      <c r="H82" s="0" t="b">
        <f aca="false">EXACT(G82,I82)</f>
        <v>1</v>
      </c>
    </row>
    <row r="83" customFormat="false" ht="13.5" hidden="false" customHeight="false" outlineLevel="0" collapsed="false">
      <c r="A83" s="1" t="s">
        <v>85</v>
      </c>
      <c r="B83" s="0" t="b">
        <f aca="false">EXACT(A83,C83)</f>
        <v>1</v>
      </c>
      <c r="C83" s="0" t="s">
        <v>85</v>
      </c>
      <c r="D83" s="0" t="b">
        <f aca="false">EXACT(C83,E83)</f>
        <v>1</v>
      </c>
      <c r="E83" s="0" t="s">
        <v>85</v>
      </c>
      <c r="F83" s="0" t="b">
        <f aca="false">EXACT(E83,G83)</f>
        <v>1</v>
      </c>
      <c r="G83" s="0" t="s">
        <v>85</v>
      </c>
      <c r="H83" s="0" t="b">
        <f aca="false">EXACT(G83,I83)</f>
        <v>1</v>
      </c>
      <c r="I83" s="0" t="s">
        <v>85</v>
      </c>
    </row>
    <row r="84" customFormat="false" ht="13.5" hidden="false" customHeight="false" outlineLevel="0" collapsed="false">
      <c r="A84" s="1" t="s">
        <v>86</v>
      </c>
      <c r="B84" s="0" t="b">
        <f aca="false">EXACT(A84,C84)</f>
        <v>1</v>
      </c>
      <c r="C84" s="0" t="s">
        <v>86</v>
      </c>
      <c r="D84" s="0" t="b">
        <f aca="false">EXACT(C84,E84)</f>
        <v>1</v>
      </c>
      <c r="E84" s="0" t="s">
        <v>86</v>
      </c>
      <c r="F84" s="0" t="b">
        <f aca="false">EXACT(E84,G84)</f>
        <v>1</v>
      </c>
      <c r="G84" s="0" t="s">
        <v>86</v>
      </c>
      <c r="H84" s="0" t="b">
        <f aca="false">EXACT(G84,I84)</f>
        <v>1</v>
      </c>
      <c r="I84" s="0" t="s">
        <v>86</v>
      </c>
    </row>
    <row r="85" customFormat="false" ht="13.5" hidden="false" customHeight="false" outlineLevel="0" collapsed="false">
      <c r="A85" s="1" t="s">
        <v>87</v>
      </c>
      <c r="B85" s="0" t="b">
        <f aca="false">EXACT(A85,C85)</f>
        <v>1</v>
      </c>
      <c r="C85" s="0" t="s">
        <v>87</v>
      </c>
      <c r="D85" s="0" t="b">
        <f aca="false">EXACT(C85,E85)</f>
        <v>1</v>
      </c>
      <c r="E85" s="0" t="s">
        <v>87</v>
      </c>
      <c r="F85" s="0" t="b">
        <f aca="false">EXACT(E85,G85)</f>
        <v>1</v>
      </c>
      <c r="G85" s="0" t="s">
        <v>87</v>
      </c>
      <c r="H85" s="0" t="b">
        <f aca="false">EXACT(G85,I85)</f>
        <v>1</v>
      </c>
      <c r="I85" s="0" t="s">
        <v>87</v>
      </c>
    </row>
    <row r="86" customFormat="false" ht="13.5" hidden="false" customHeight="false" outlineLevel="0" collapsed="false">
      <c r="A86" s="1" t="s">
        <v>58</v>
      </c>
      <c r="B86" s="0" t="b">
        <f aca="false">EXACT(A86,C86)</f>
        <v>1</v>
      </c>
      <c r="C86" s="0" t="s">
        <v>58</v>
      </c>
      <c r="D86" s="0" t="b">
        <f aca="false">EXACT(C86,E86)</f>
        <v>1</v>
      </c>
      <c r="E86" s="0" t="s">
        <v>58</v>
      </c>
      <c r="F86" s="0" t="b">
        <f aca="false">EXACT(E86,G86)</f>
        <v>1</v>
      </c>
      <c r="G86" s="0" t="s">
        <v>58</v>
      </c>
      <c r="H86" s="0" t="b">
        <f aca="false">EXACT(G86,I86)</f>
        <v>1</v>
      </c>
      <c r="I86" s="0" t="s">
        <v>58</v>
      </c>
    </row>
    <row r="87" customFormat="false" ht="13.5" hidden="false" customHeight="false" outlineLevel="0" collapsed="false">
      <c r="A87" s="1"/>
      <c r="B87" s="0" t="b">
        <f aca="false">EXACT(A87,C87)</f>
        <v>1</v>
      </c>
      <c r="D87" s="0" t="b">
        <f aca="false">EXACT(C87,E87)</f>
        <v>1</v>
      </c>
      <c r="F87" s="0" t="b">
        <f aca="false">EXACT(E87,G87)</f>
        <v>1</v>
      </c>
      <c r="H87" s="0" t="b">
        <f aca="false">EXACT(G87,I87)</f>
        <v>1</v>
      </c>
    </row>
    <row r="88" customFormat="false" ht="13.5" hidden="false" customHeight="false" outlineLevel="0" collapsed="false">
      <c r="A88" s="1" t="s">
        <v>88</v>
      </c>
      <c r="B88" s="0" t="b">
        <f aca="false">EXACT(A88,C88)</f>
        <v>1</v>
      </c>
      <c r="C88" s="0" t="s">
        <v>88</v>
      </c>
      <c r="D88" s="0" t="b">
        <f aca="false">EXACT(C88,E88)</f>
        <v>1</v>
      </c>
      <c r="E88" s="0" t="s">
        <v>88</v>
      </c>
      <c r="F88" s="0" t="b">
        <f aca="false">EXACT(E88,G88)</f>
        <v>1</v>
      </c>
      <c r="G88" s="0" t="s">
        <v>88</v>
      </c>
      <c r="H88" s="0" t="b">
        <f aca="false">EXACT(G88,I88)</f>
        <v>1</v>
      </c>
      <c r="I88" s="0" t="s">
        <v>88</v>
      </c>
    </row>
    <row r="89" customFormat="false" ht="13.5" hidden="false" customHeight="false" outlineLevel="0" collapsed="false">
      <c r="A89" s="1" t="s">
        <v>89</v>
      </c>
      <c r="B89" s="0" t="b">
        <f aca="false">EXACT(A89,C89)</f>
        <v>1</v>
      </c>
      <c r="C89" s="0" t="s">
        <v>89</v>
      </c>
      <c r="D89" s="0" t="b">
        <f aca="false">EXACT(C89,E89)</f>
        <v>1</v>
      </c>
      <c r="E89" s="0" t="s">
        <v>89</v>
      </c>
      <c r="F89" s="0" t="b">
        <f aca="false">EXACT(E89,G89)</f>
        <v>1</v>
      </c>
      <c r="G89" s="0" t="s">
        <v>89</v>
      </c>
      <c r="H89" s="0" t="b">
        <f aca="false">EXACT(G89,I89)</f>
        <v>1</v>
      </c>
      <c r="I89" s="0" t="s">
        <v>89</v>
      </c>
    </row>
    <row r="90" customFormat="false" ht="13.5" hidden="false" customHeight="false" outlineLevel="0" collapsed="false">
      <c r="A90" s="1" t="s">
        <v>90</v>
      </c>
      <c r="B90" s="0" t="b">
        <f aca="false">EXACT(A90,C90)</f>
        <v>1</v>
      </c>
      <c r="C90" s="0" t="s">
        <v>90</v>
      </c>
      <c r="D90" s="0" t="b">
        <f aca="false">EXACT(C90,E90)</f>
        <v>1</v>
      </c>
      <c r="E90" s="0" t="s">
        <v>90</v>
      </c>
      <c r="F90" s="0" t="b">
        <f aca="false">EXACT(E90,G90)</f>
        <v>1</v>
      </c>
      <c r="G90" s="0" t="s">
        <v>90</v>
      </c>
      <c r="H90" s="0" t="b">
        <f aca="false">EXACT(G90,I90)</f>
        <v>1</v>
      </c>
      <c r="I90" s="0" t="s">
        <v>90</v>
      </c>
    </row>
    <row r="91" customFormat="false" ht="13.5" hidden="false" customHeight="false" outlineLevel="0" collapsed="false">
      <c r="A91" s="1" t="s">
        <v>91</v>
      </c>
      <c r="B91" s="0" t="b">
        <f aca="false">EXACT(A91,C91)</f>
        <v>1</v>
      </c>
      <c r="C91" s="0" t="s">
        <v>91</v>
      </c>
      <c r="D91" s="0" t="b">
        <f aca="false">EXACT(C91,E91)</f>
        <v>1</v>
      </c>
      <c r="E91" s="0" t="s">
        <v>91</v>
      </c>
      <c r="F91" s="0" t="b">
        <f aca="false">EXACT(E91,G91)</f>
        <v>1</v>
      </c>
      <c r="G91" s="0" t="s">
        <v>91</v>
      </c>
      <c r="H91" s="0" t="b">
        <f aca="false">EXACT(G91,I91)</f>
        <v>1</v>
      </c>
      <c r="I91" s="0" t="s">
        <v>91</v>
      </c>
    </row>
    <row r="92" customFormat="false" ht="13.5" hidden="false" customHeight="false" outlineLevel="0" collapsed="false">
      <c r="A92" s="1" t="s">
        <v>86</v>
      </c>
      <c r="B92" s="0" t="b">
        <f aca="false">EXACT(A92,C92)</f>
        <v>1</v>
      </c>
      <c r="C92" s="0" t="s">
        <v>86</v>
      </c>
      <c r="D92" s="0" t="b">
        <f aca="false">EXACT(C92,E92)</f>
        <v>1</v>
      </c>
      <c r="E92" s="0" t="s">
        <v>86</v>
      </c>
      <c r="F92" s="0" t="b">
        <f aca="false">EXACT(E92,G92)</f>
        <v>1</v>
      </c>
      <c r="G92" s="0" t="s">
        <v>86</v>
      </c>
      <c r="H92" s="0" t="b">
        <f aca="false">EXACT(G92,I92)</f>
        <v>1</v>
      </c>
      <c r="I92" s="0" t="s">
        <v>86</v>
      </c>
    </row>
    <row r="93" customFormat="false" ht="13.5" hidden="false" customHeight="false" outlineLevel="0" collapsed="false">
      <c r="A93" s="1" t="s">
        <v>92</v>
      </c>
      <c r="B93" s="0" t="b">
        <f aca="false">EXACT(A93,C93)</f>
        <v>1</v>
      </c>
      <c r="C93" s="0" t="s">
        <v>92</v>
      </c>
      <c r="D93" s="0" t="b">
        <f aca="false">EXACT(C93,E93)</f>
        <v>1</v>
      </c>
      <c r="E93" s="0" t="s">
        <v>92</v>
      </c>
      <c r="F93" s="0" t="b">
        <f aca="false">EXACT(E93,G93)</f>
        <v>1</v>
      </c>
      <c r="G93" s="0" t="s">
        <v>92</v>
      </c>
      <c r="H93" s="0" t="b">
        <f aca="false">EXACT(G93,I93)</f>
        <v>1</v>
      </c>
      <c r="I93" s="0" t="s">
        <v>92</v>
      </c>
    </row>
    <row r="94" customFormat="false" ht="13.5" hidden="false" customHeight="false" outlineLevel="0" collapsed="false">
      <c r="A94" s="1" t="s">
        <v>93</v>
      </c>
      <c r="B94" s="0" t="b">
        <f aca="false">EXACT(A94,C94)</f>
        <v>1</v>
      </c>
      <c r="C94" s="0" t="s">
        <v>93</v>
      </c>
      <c r="D94" s="0" t="b">
        <f aca="false">EXACT(C94,E94)</f>
        <v>1</v>
      </c>
      <c r="E94" s="0" t="s">
        <v>93</v>
      </c>
      <c r="F94" s="0" t="b">
        <f aca="false">EXACT(E94,G94)</f>
        <v>1</v>
      </c>
      <c r="G94" s="0" t="s">
        <v>93</v>
      </c>
      <c r="H94" s="0" t="b">
        <f aca="false">EXACT(G94,I94)</f>
        <v>1</v>
      </c>
      <c r="I94" s="0" t="s">
        <v>93</v>
      </c>
    </row>
    <row r="95" customFormat="false" ht="13.5" hidden="false" customHeight="false" outlineLevel="0" collapsed="false">
      <c r="A95" s="1" t="s">
        <v>94</v>
      </c>
      <c r="B95" s="0" t="b">
        <f aca="false">EXACT(A95,C95)</f>
        <v>1</v>
      </c>
      <c r="C95" s="0" t="s">
        <v>94</v>
      </c>
      <c r="D95" s="0" t="b">
        <f aca="false">EXACT(C95,E95)</f>
        <v>1</v>
      </c>
      <c r="E95" s="0" t="s">
        <v>94</v>
      </c>
      <c r="F95" s="0" t="b">
        <f aca="false">EXACT(E95,G95)</f>
        <v>1</v>
      </c>
      <c r="G95" s="0" t="s">
        <v>94</v>
      </c>
      <c r="H95" s="0" t="b">
        <f aca="false">EXACT(G95,I95)</f>
        <v>1</v>
      </c>
      <c r="I95" s="0" t="s">
        <v>94</v>
      </c>
    </row>
    <row r="96" customFormat="false" ht="13.5" hidden="false" customHeight="false" outlineLevel="0" collapsed="false">
      <c r="A96" s="1" t="s">
        <v>95</v>
      </c>
      <c r="B96" s="0" t="b">
        <f aca="false">EXACT(A96,C96)</f>
        <v>1</v>
      </c>
      <c r="C96" s="0" t="s">
        <v>95</v>
      </c>
      <c r="D96" s="0" t="b">
        <f aca="false">EXACT(C96,E96)</f>
        <v>1</v>
      </c>
      <c r="E96" s="0" t="s">
        <v>95</v>
      </c>
      <c r="F96" s="0" t="b">
        <f aca="false">EXACT(E96,G96)</f>
        <v>1</v>
      </c>
      <c r="G96" s="0" t="s">
        <v>95</v>
      </c>
      <c r="H96" s="0" t="b">
        <f aca="false">EXACT(G96,I96)</f>
        <v>1</v>
      </c>
      <c r="I96" s="0" t="s">
        <v>95</v>
      </c>
    </row>
    <row r="97" customFormat="false" ht="13.5" hidden="false" customHeight="false" outlineLevel="0" collapsed="false">
      <c r="A97" s="1" t="s">
        <v>96</v>
      </c>
      <c r="B97" s="0" t="b">
        <f aca="false">EXACT(A97,C97)</f>
        <v>1</v>
      </c>
      <c r="C97" s="0" t="s">
        <v>96</v>
      </c>
      <c r="D97" s="0" t="b">
        <f aca="false">EXACT(C97,E97)</f>
        <v>1</v>
      </c>
      <c r="E97" s="0" t="s">
        <v>96</v>
      </c>
      <c r="F97" s="0" t="b">
        <f aca="false">EXACT(E97,G97)</f>
        <v>1</v>
      </c>
      <c r="G97" s="0" t="s">
        <v>96</v>
      </c>
      <c r="H97" s="0" t="b">
        <f aca="false">EXACT(G97,I97)</f>
        <v>1</v>
      </c>
      <c r="I97" s="0" t="s">
        <v>96</v>
      </c>
    </row>
    <row r="98" customFormat="false" ht="13.5" hidden="false" customHeight="false" outlineLevel="0" collapsed="false">
      <c r="A98" s="1" t="s">
        <v>82</v>
      </c>
      <c r="B98" s="0" t="b">
        <f aca="false">EXACT(A98,C98)</f>
        <v>1</v>
      </c>
      <c r="C98" s="0" t="s">
        <v>82</v>
      </c>
      <c r="D98" s="0" t="b">
        <f aca="false">EXACT(C98,E98)</f>
        <v>1</v>
      </c>
      <c r="E98" s="0" t="s">
        <v>82</v>
      </c>
      <c r="F98" s="0" t="b">
        <f aca="false">EXACT(E98,G98)</f>
        <v>1</v>
      </c>
      <c r="G98" s="0" t="s">
        <v>82</v>
      </c>
      <c r="H98" s="0" t="b">
        <f aca="false">EXACT(G98,I98)</f>
        <v>1</v>
      </c>
      <c r="I98" s="0" t="s">
        <v>82</v>
      </c>
    </row>
    <row r="99" customFormat="false" ht="13.5" hidden="false" customHeight="false" outlineLevel="0" collapsed="false">
      <c r="A99" s="1" t="s">
        <v>58</v>
      </c>
      <c r="B99" s="0" t="b">
        <f aca="false">EXACT(A99,C99)</f>
        <v>1</v>
      </c>
      <c r="C99" s="0" t="s">
        <v>58</v>
      </c>
      <c r="D99" s="0" t="b">
        <f aca="false">EXACT(C99,E99)</f>
        <v>1</v>
      </c>
      <c r="E99" s="0" t="s">
        <v>58</v>
      </c>
      <c r="F99" s="0" t="b">
        <f aca="false">EXACT(E99,G99)</f>
        <v>1</v>
      </c>
      <c r="G99" s="0" t="s">
        <v>58</v>
      </c>
      <c r="H99" s="0" t="b">
        <f aca="false">EXACT(G99,I99)</f>
        <v>1</v>
      </c>
      <c r="I99" s="0" t="s">
        <v>58</v>
      </c>
    </row>
    <row r="100" customFormat="false" ht="13.5" hidden="false" customHeight="false" outlineLevel="0" collapsed="false">
      <c r="A100" s="0" t="s">
        <v>97</v>
      </c>
      <c r="B100" s="0" t="b">
        <f aca="false">EXACT(A100,C100)</f>
        <v>1</v>
      </c>
      <c r="C100" s="0" t="s">
        <v>97</v>
      </c>
      <c r="D100" s="0" t="b">
        <f aca="false">EXACT(C100,E100)</f>
        <v>1</v>
      </c>
      <c r="E100" s="0" t="s">
        <v>97</v>
      </c>
      <c r="F100" s="0" t="b">
        <f aca="false">EXACT(E100,G100)</f>
        <v>1</v>
      </c>
      <c r="G100" s="0" t="s">
        <v>97</v>
      </c>
      <c r="H100" s="0" t="b">
        <f aca="false">EXACT(G100,I100)</f>
        <v>1</v>
      </c>
      <c r="I100" s="0" t="s">
        <v>97</v>
      </c>
    </row>
    <row r="101" customFormat="false" ht="13.5" hidden="false" customHeight="false" outlineLevel="0" collapsed="false">
      <c r="B101" s="0" t="b">
        <f aca="false">EXACT(A101,C10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78.74"/>
    <col collapsed="false" customWidth="false" hidden="false" outlineLevel="0" max="257" min="3" style="2" width="8.99"/>
  </cols>
  <sheetData>
    <row r="5" customFormat="false" ht="13.5" hidden="false" customHeight="false" outlineLevel="0" collapsed="false">
      <c r="B5" s="2" t="s">
        <v>98</v>
      </c>
    </row>
    <row r="6" customFormat="false" ht="13.5" hidden="false" customHeight="false" outlineLevel="0" collapsed="false">
      <c r="B6" s="2" t="s">
        <v>23</v>
      </c>
    </row>
    <row r="8" customFormat="false" ht="13.5" hidden="false" customHeight="false" outlineLevel="0" collapsed="false">
      <c r="B8" s="3" t="s">
        <v>59</v>
      </c>
    </row>
    <row r="9" customFormat="false" ht="13.5" hidden="false" customHeight="false" outlineLevel="0" collapsed="false">
      <c r="B9" s="3" t="s">
        <v>60</v>
      </c>
    </row>
    <row r="10" customFormat="false" ht="13.5" hidden="false" customHeight="false" outlineLevel="0" collapsed="false">
      <c r="B10" s="3" t="s">
        <v>61</v>
      </c>
    </row>
    <row r="11" customFormat="false" ht="13.5" hidden="false" customHeight="false" outlineLevel="0" collapsed="false">
      <c r="B11" s="3" t="s">
        <v>58</v>
      </c>
    </row>
    <row r="12" customFormat="false" ht="13.5" hidden="false" customHeight="false" outlineLevel="0" collapsed="false">
      <c r="B12" s="3"/>
    </row>
    <row r="13" customFormat="false" ht="13.5" hidden="false" customHeight="false" outlineLevel="0" collapsed="false">
      <c r="B13" s="3" t="s">
        <v>62</v>
      </c>
    </row>
    <row r="14" customFormat="false" ht="13.5" hidden="false" customHeight="false" outlineLevel="0" collapsed="false">
      <c r="B14" s="3" t="s">
        <v>99</v>
      </c>
    </row>
    <row r="15" customFormat="false" ht="13.5" hidden="false" customHeight="false" outlineLevel="0" collapsed="false">
      <c r="B15" s="3" t="s">
        <v>100</v>
      </c>
    </row>
    <row r="16" customFormat="false" ht="13.5" hidden="false" customHeight="false" outlineLevel="0" collapsed="false">
      <c r="B16" s="3" t="s">
        <v>101</v>
      </c>
    </row>
    <row r="17" customFormat="false" ht="13.5" hidden="false" customHeight="false" outlineLevel="0" collapsed="false">
      <c r="B17" s="3" t="s">
        <v>102</v>
      </c>
    </row>
    <row r="18" customFormat="false" ht="13.5" hidden="false" customHeight="false" outlineLevel="0" collapsed="false">
      <c r="B18" s="3"/>
    </row>
    <row r="19" customFormat="false" ht="13.5" hidden="false" customHeight="false" outlineLevel="0" collapsed="false">
      <c r="B19" s="3" t="s">
        <v>67</v>
      </c>
    </row>
    <row r="20" customFormat="false" ht="13.5" hidden="false" customHeight="false" outlineLevel="0" collapsed="false">
      <c r="B20" s="3" t="s">
        <v>68</v>
      </c>
    </row>
    <row r="21" customFormat="false" ht="13.5" hidden="false" customHeight="false" outlineLevel="0" collapsed="false">
      <c r="B21" s="3" t="s">
        <v>69</v>
      </c>
    </row>
    <row r="22" customFormat="false" ht="13.5" hidden="false" customHeight="false" outlineLevel="0" collapsed="false">
      <c r="B22" s="3" t="s">
        <v>70</v>
      </c>
    </row>
    <row r="23" customFormat="false" ht="13.5" hidden="false" customHeight="false" outlineLevel="0" collapsed="false">
      <c r="B23" s="3" t="s">
        <v>71</v>
      </c>
    </row>
    <row r="24" customFormat="false" ht="13.5" hidden="false" customHeight="false" outlineLevel="0" collapsed="false">
      <c r="B24" s="3" t="s">
        <v>72</v>
      </c>
    </row>
    <row r="25" customFormat="false" ht="13.5" hidden="false" customHeight="false" outlineLevel="0" collapsed="false">
      <c r="B25" s="3" t="s">
        <v>73</v>
      </c>
    </row>
    <row r="26" customFormat="false" ht="13.5" hidden="false" customHeight="false" outlineLevel="0" collapsed="false">
      <c r="B26" s="3" t="s">
        <v>74</v>
      </c>
    </row>
    <row r="27" customFormat="false" ht="13.5" hidden="false" customHeight="false" outlineLevel="0" collapsed="false">
      <c r="B27" s="3" t="s">
        <v>75</v>
      </c>
    </row>
    <row r="28" customFormat="false" ht="13.5" hidden="false" customHeight="false" outlineLevel="0" collapsed="false">
      <c r="B28" s="3" t="s">
        <v>76</v>
      </c>
    </row>
    <row r="29" customFormat="false" ht="13.5" hidden="false" customHeight="false" outlineLevel="0" collapsed="false">
      <c r="B29" s="3" t="s">
        <v>77</v>
      </c>
    </row>
    <row r="30" customFormat="false" ht="13.5" hidden="false" customHeight="false" outlineLevel="0" collapsed="false">
      <c r="B30" s="3" t="s">
        <v>78</v>
      </c>
    </row>
    <row r="31" customFormat="false" ht="13.5" hidden="false" customHeight="false" outlineLevel="0" collapsed="false">
      <c r="B31" s="3"/>
    </row>
    <row r="32" customFormat="false" ht="13.5" hidden="false" customHeight="false" outlineLevel="0" collapsed="false">
      <c r="B32" s="3" t="s">
        <v>79</v>
      </c>
    </row>
    <row r="33" customFormat="false" ht="13.5" hidden="false" customHeight="false" outlineLevel="0" collapsed="false">
      <c r="B33" s="3" t="s">
        <v>80</v>
      </c>
    </row>
    <row r="34" customFormat="false" ht="13.5" hidden="false" customHeight="false" outlineLevel="0" collapsed="false">
      <c r="B34" s="3" t="s">
        <v>81</v>
      </c>
    </row>
    <row r="35" customFormat="false" ht="13.5" hidden="false" customHeight="false" outlineLevel="0" collapsed="false">
      <c r="B35" s="3" t="s">
        <v>82</v>
      </c>
    </row>
    <row r="36" customFormat="false" ht="13.5" hidden="false" customHeight="false" outlineLevel="0" collapsed="false">
      <c r="B36" s="3" t="s">
        <v>83</v>
      </c>
    </row>
    <row r="37" customFormat="false" ht="13.5" hidden="false" customHeight="false" outlineLevel="0" collapsed="false">
      <c r="B37" s="3" t="s">
        <v>84</v>
      </c>
    </row>
    <row r="38" customFormat="false" ht="13.5" hidden="false" customHeight="false" outlineLevel="0" collapsed="false">
      <c r="B38" s="3" t="s">
        <v>82</v>
      </c>
    </row>
    <row r="39" customFormat="false" ht="13.5" hidden="false" customHeight="false" outlineLevel="0" collapsed="false">
      <c r="B39" s="3" t="s">
        <v>58</v>
      </c>
    </row>
    <row r="40" customFormat="false" ht="13.5" hidden="false" customHeight="false" outlineLevel="0" collapsed="false">
      <c r="B40" s="3"/>
    </row>
    <row r="41" customFormat="false" ht="13.5" hidden="false" customHeight="false" outlineLevel="0" collapsed="false">
      <c r="B41" s="3" t="s">
        <v>85</v>
      </c>
    </row>
    <row r="42" customFormat="false" ht="13.5" hidden="false" customHeight="false" outlineLevel="0" collapsed="false">
      <c r="B42" s="3" t="s">
        <v>86</v>
      </c>
    </row>
    <row r="43" customFormat="false" ht="13.5" hidden="false" customHeight="false" outlineLevel="0" collapsed="false">
      <c r="B43" s="3" t="s">
        <v>87</v>
      </c>
    </row>
    <row r="44" customFormat="false" ht="13.5" hidden="false" customHeight="false" outlineLevel="0" collapsed="false">
      <c r="B44" s="3" t="s">
        <v>58</v>
      </c>
    </row>
    <row r="45" customFormat="false" ht="13.5" hidden="false" customHeight="false" outlineLevel="0" collapsed="false">
      <c r="B45" s="3"/>
    </row>
    <row r="46" customFormat="false" ht="13.5" hidden="false" customHeight="false" outlineLevel="0" collapsed="false">
      <c r="B46" s="3" t="s">
        <v>88</v>
      </c>
    </row>
    <row r="47" customFormat="false" ht="13.5" hidden="false" customHeight="false" outlineLevel="0" collapsed="false">
      <c r="B47" s="3" t="s">
        <v>89</v>
      </c>
    </row>
    <row r="48" customFormat="false" ht="13.5" hidden="false" customHeight="false" outlineLevel="0" collapsed="false">
      <c r="B48" s="3" t="s">
        <v>90</v>
      </c>
    </row>
    <row r="49" customFormat="false" ht="13.5" hidden="false" customHeight="false" outlineLevel="0" collapsed="false">
      <c r="B49" s="3" t="s">
        <v>91</v>
      </c>
    </row>
    <row r="50" customFormat="false" ht="13.5" hidden="false" customHeight="false" outlineLevel="0" collapsed="false">
      <c r="B50" s="3" t="s">
        <v>86</v>
      </c>
    </row>
    <row r="51" customFormat="false" ht="13.5" hidden="false" customHeight="false" outlineLevel="0" collapsed="false">
      <c r="B51" s="3" t="s">
        <v>92</v>
      </c>
    </row>
    <row r="52" customFormat="false" ht="13.5" hidden="false" customHeight="false" outlineLevel="0" collapsed="false">
      <c r="B52" s="3" t="s">
        <v>93</v>
      </c>
    </row>
    <row r="53" customFormat="false" ht="13.5" hidden="false" customHeight="false" outlineLevel="0" collapsed="false">
      <c r="B53" s="3" t="s">
        <v>103</v>
      </c>
    </row>
    <row r="54" customFormat="false" ht="13.5" hidden="false" customHeight="false" outlineLevel="0" collapsed="false">
      <c r="B54" s="3" t="s">
        <v>95</v>
      </c>
    </row>
    <row r="55" customFormat="false" ht="13.5" hidden="false" customHeight="false" outlineLevel="0" collapsed="false">
      <c r="B55" s="3" t="s">
        <v>96</v>
      </c>
    </row>
    <row r="56" customFormat="false" ht="13.5" hidden="false" customHeight="false" outlineLevel="0" collapsed="false">
      <c r="B56" s="3" t="s">
        <v>82</v>
      </c>
    </row>
    <row r="57" customFormat="false" ht="13.5" hidden="false" customHeight="false" outlineLevel="0" collapsed="false">
      <c r="B57" s="3" t="s">
        <v>58</v>
      </c>
    </row>
    <row r="58" customFormat="false" ht="13.5" hidden="false" customHeight="false" outlineLevel="0" collapsed="false">
      <c r="B58" s="2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our User Name</cp:lastModifiedBy>
  <dcterms:modified xsi:type="dcterms:W3CDTF">2011-04-23T10:28:12Z</dcterms:modified>
  <cp:revision>0</cp:revision>
  <dc:subject/>
  <dc:title/>
</cp:coreProperties>
</file>