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20410579"/>
        <c:axId val="77090341"/>
      </c:scatterChart>
      <c:valAx>
        <c:axId val="20410579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090341"/>
        <c:crossesAt val="0"/>
        <c:crossBetween val="midCat"/>
        <c:majorUnit val="10"/>
      </c:valAx>
      <c:valAx>
        <c:axId val="77090341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41057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86954391"/>
        <c:axId val="24065319"/>
      </c:scatterChart>
      <c:valAx>
        <c:axId val="86954391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065319"/>
        <c:crossesAt val="0"/>
        <c:crossBetween val="midCat"/>
        <c:majorUnit val="50"/>
        <c:minorUnit val="2"/>
      </c:valAx>
      <c:valAx>
        <c:axId val="24065319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954391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