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2276702"/>
        <c:axId val="67428561"/>
      </c:scatterChart>
      <c:valAx>
        <c:axId val="22276702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28561"/>
        <c:crossesAt val="0"/>
        <c:crossBetween val="midCat"/>
        <c:majorUnit val="10"/>
      </c:valAx>
      <c:valAx>
        <c:axId val="6742856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767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1440127"/>
        <c:axId val="50478705"/>
      </c:scatterChart>
      <c:valAx>
        <c:axId val="71440127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78705"/>
        <c:crossesAt val="0"/>
        <c:crossBetween val="midCat"/>
        <c:majorUnit val="50"/>
        <c:minorUnit val="2"/>
      </c:valAx>
      <c:valAx>
        <c:axId val="50478705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40127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