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217975"/>
        <c:axId val="45590440"/>
      </c:scatterChart>
      <c:valAx>
        <c:axId val="6217975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90440"/>
        <c:crossesAt val="0"/>
        <c:crossBetween val="midCat"/>
        <c:majorUnit val="10"/>
      </c:valAx>
      <c:valAx>
        <c:axId val="45590440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79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1885432"/>
        <c:axId val="29932815"/>
      </c:scatterChart>
      <c:valAx>
        <c:axId val="31885432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32815"/>
        <c:crossesAt val="0"/>
        <c:crossBetween val="midCat"/>
        <c:majorUnit val="50"/>
        <c:minorUnit val="2"/>
      </c:valAx>
      <c:valAx>
        <c:axId val="29932815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85432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