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566019"/>
        <c:axId val="83867244"/>
      </c:scatterChart>
      <c:valAx>
        <c:axId val="956601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7244"/>
        <c:crossesAt val="0"/>
        <c:crossBetween val="midCat"/>
        <c:majorUnit val="10"/>
      </c:valAx>
      <c:valAx>
        <c:axId val="83867244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4305164"/>
        <c:axId val="30543674"/>
      </c:scatterChart>
      <c:valAx>
        <c:axId val="94305164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43674"/>
        <c:crossesAt val="0"/>
        <c:crossBetween val="midCat"/>
        <c:majorUnit val="50"/>
        <c:minorUnit val="2"/>
      </c:valAx>
      <c:valAx>
        <c:axId val="3054367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05164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