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61191020"/>
        <c:axId val="32094337"/>
      </c:scatterChart>
      <c:valAx>
        <c:axId val="61191020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94337"/>
        <c:crossesAt val="0"/>
        <c:crossBetween val="midCat"/>
        <c:majorUnit val="10"/>
      </c:valAx>
      <c:valAx>
        <c:axId val="32094337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910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3379860"/>
        <c:axId val="65544834"/>
      </c:scatterChart>
      <c:valAx>
        <c:axId val="53379860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44834"/>
        <c:crossesAt val="0"/>
        <c:crossBetween val="midCat"/>
        <c:majorUnit val="50"/>
        <c:minorUnit val="2"/>
      </c:valAx>
      <c:valAx>
        <c:axId val="65544834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79860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