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8581938"/>
        <c:axId val="4419312"/>
      </c:scatterChart>
      <c:valAx>
        <c:axId val="5858193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312"/>
        <c:crossesAt val="0"/>
        <c:crossBetween val="midCat"/>
        <c:majorUnit val="10"/>
      </c:valAx>
      <c:valAx>
        <c:axId val="441931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1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9247409"/>
        <c:axId val="73877467"/>
      </c:scatterChart>
      <c:valAx>
        <c:axId val="9924740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7467"/>
        <c:crossesAt val="0"/>
        <c:crossBetween val="midCat"/>
        <c:majorUnit val="50"/>
        <c:minorUnit val="2"/>
      </c:valAx>
      <c:valAx>
        <c:axId val="7387746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740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