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4867054"/>
        <c:axId val="72099824"/>
      </c:lineChart>
      <c:catAx>
        <c:axId val="44867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099824"/>
        <c:crossesAt val="0"/>
        <c:auto val="1"/>
        <c:lblAlgn val="ctr"/>
        <c:lblOffset val="100"/>
        <c:noMultiLvlLbl val="0"/>
      </c:catAx>
      <c:valAx>
        <c:axId val="720998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8670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4872880"/>
        <c:axId val="90916630"/>
      </c:lineChart>
      <c:catAx>
        <c:axId val="34872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916630"/>
        <c:crossesAt val="0"/>
        <c:auto val="1"/>
        <c:lblAlgn val="ctr"/>
        <c:lblOffset val="100"/>
        <c:noMultiLvlLbl val="0"/>
      </c:catAx>
      <c:valAx>
        <c:axId val="909166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8728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93504700"/>
        <c:axId val="63958606"/>
      </c:lineChart>
      <c:catAx>
        <c:axId val="93504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958606"/>
        <c:crossesAt val="0"/>
        <c:auto val="1"/>
        <c:lblAlgn val="ctr"/>
        <c:lblOffset val="100"/>
        <c:noMultiLvlLbl val="0"/>
      </c:catAx>
      <c:valAx>
        <c:axId val="6395860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5047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2268587"/>
        <c:axId val="87730802"/>
      </c:lineChart>
      <c:catAx>
        <c:axId val="32268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730802"/>
        <c:crossesAt val="0"/>
        <c:auto val="1"/>
        <c:lblAlgn val="ctr"/>
        <c:lblOffset val="100"/>
        <c:noMultiLvlLbl val="0"/>
      </c:catAx>
      <c:valAx>
        <c:axId val="877308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26858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4185752"/>
        <c:axId val="36680154"/>
      </c:lineChart>
      <c:catAx>
        <c:axId val="94185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680154"/>
        <c:crossesAt val="0"/>
        <c:auto val="1"/>
        <c:lblAlgn val="ctr"/>
        <c:lblOffset val="100"/>
        <c:noMultiLvlLbl val="0"/>
      </c:catAx>
      <c:valAx>
        <c:axId val="366801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1857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0103548"/>
        <c:axId val="8349631"/>
      </c:lineChart>
      <c:catAx>
        <c:axId val="20103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49631"/>
        <c:crossesAt val="0"/>
        <c:auto val="1"/>
        <c:lblAlgn val="ctr"/>
        <c:lblOffset val="100"/>
        <c:noMultiLvlLbl val="0"/>
      </c:catAx>
      <c:valAx>
        <c:axId val="83496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103548"/>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5600752"/>
        <c:axId val="44300711"/>
      </c:lineChart>
      <c:catAx>
        <c:axId val="15600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300711"/>
        <c:crossesAt val="0"/>
        <c:auto val="1"/>
        <c:lblAlgn val="ctr"/>
        <c:lblOffset val="100"/>
        <c:noMultiLvlLbl val="0"/>
      </c:catAx>
      <c:valAx>
        <c:axId val="443007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6007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38484699"/>
        <c:axId val="55995682"/>
      </c:lineChart>
      <c:catAx>
        <c:axId val="38484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995682"/>
        <c:crossesAt val="0"/>
        <c:auto val="1"/>
        <c:lblAlgn val="ctr"/>
        <c:lblOffset val="100"/>
        <c:noMultiLvlLbl val="0"/>
      </c:catAx>
      <c:valAx>
        <c:axId val="5599568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48469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75538605"/>
        <c:axId val="67938140"/>
      </c:lineChart>
      <c:catAx>
        <c:axId val="75538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938140"/>
        <c:crossesAt val="0"/>
        <c:auto val="1"/>
        <c:lblAlgn val="ctr"/>
        <c:lblOffset val="100"/>
        <c:noMultiLvlLbl val="0"/>
      </c:catAx>
      <c:valAx>
        <c:axId val="679381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53860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0713444"/>
        <c:axId val="41972656"/>
      </c:lineChart>
      <c:catAx>
        <c:axId val="60713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972656"/>
        <c:crossesAt val="0"/>
        <c:auto val="1"/>
        <c:lblAlgn val="ctr"/>
        <c:lblOffset val="100"/>
        <c:noMultiLvlLbl val="0"/>
      </c:catAx>
      <c:valAx>
        <c:axId val="4197265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713444"/>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