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unways" sheetId="1" state="visible" r:id="rId2"/>
    <sheet name="Beacons-Static" sheetId="2" state="visible" r:id="rId3"/>
    <sheet name="Beacons-Runway" sheetId="3" state="visible" r:id="rId4"/>
    <sheet name="Beacons-MFD" sheetId="4" state="visible" r:id="rId5"/>
    <sheet name="MAPS" sheetId="5" state="visible" r:id="rId6"/>
  </sheets>
  <definedNames>
    <definedName function="false" hidden="false" name="Excel_BuiltIn__FilterDatabase_4" vbProcedure="false">'Beacons-MFD'!$U$5:$AB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455">
  <si>
    <t xml:space="preserve">angle</t>
  </si>
  <si>
    <t xml:space="preserve">offset</t>
  </si>
  <si>
    <t xml:space="preserve">start rw1</t>
  </si>
  <si>
    <t xml:space="preserve">end rw1</t>
  </si>
  <si>
    <t xml:space="preserve">start rw2</t>
  </si>
  <si>
    <t xml:space="preserve">end rw2</t>
  </si>
  <si>
    <t xml:space="preserve">Static Centre-line Taxiway Beacons</t>
  </si>
  <si>
    <t xml:space="preserve">Taxiway</t>
  </si>
  <si>
    <t xml:space="preserve">Sub-Section</t>
  </si>
  <si>
    <t xml:space="preserve">Start</t>
  </si>
  <si>
    <t xml:space="preserve">End</t>
  </si>
  <si>
    <t xml:space="preserve"># of Beacons</t>
  </si>
  <si>
    <t xml:space="preserve">Length (M)</t>
  </si>
  <si>
    <t xml:space="preserve">Description</t>
  </si>
  <si>
    <t xml:space="preserve">Taxiway A</t>
  </si>
  <si>
    <t xml:space="preserve">A1</t>
  </si>
  <si>
    <t xml:space="preserve">110,0,395</t>
  </si>
  <si>
    <t xml:space="preserve">940,0,395</t>
  </si>
  <si>
    <t xml:space="preserve">Storage to A Junction</t>
  </si>
  <si>
    <t xml:space="preserve">Storage Hangars
to runways</t>
  </si>
  <si>
    <t xml:space="preserve">A2</t>
  </si>
  <si>
    <t xml:space="preserve">980,0,395</t>
  </si>
  <si>
    <t xml:space="preserve">2430,0,395</t>
  </si>
  <si>
    <t xml:space="preserve">A Junction to corner</t>
  </si>
  <si>
    <t xml:space="preserve">A3</t>
  </si>
  <si>
    <t xml:space="preserve">2442,0,398</t>
  </si>
  <si>
    <t xml:space="preserve">2452,0,408</t>
  </si>
  <si>
    <t xml:space="preserve">Corner</t>
  </si>
  <si>
    <t xml:space="preserve">A4</t>
  </si>
  <si>
    <t xml:space="preserve">2455,0,420</t>
  </si>
  <si>
    <t xml:space="preserve">2455,0,740</t>
  </si>
  <si>
    <t xml:space="preserve">Corner to C Junction</t>
  </si>
  <si>
    <t xml:space="preserve">A5</t>
  </si>
  <si>
    <t xml:space="preserve">2455,0,790</t>
  </si>
  <si>
    <t xml:space="preserve">2455,0,880</t>
  </si>
  <si>
    <t xml:space="preserve">C Junction to Runway 13L/31R</t>
  </si>
  <si>
    <t xml:space="preserve">A6</t>
  </si>
  <si>
    <t xml:space="preserve">2455,0,925</t>
  </si>
  <si>
    <t xml:space="preserve">2455,0,1015</t>
  </si>
  <si>
    <t xml:space="preserve">Runway 13L/31R to Runway 13R/31L</t>
  </si>
  <si>
    <t xml:space="preserve">Taxiway B</t>
  </si>
  <si>
    <t xml:space="preserve">B1</t>
  </si>
  <si>
    <t xml:space="preserve">4460,0,1015</t>
  </si>
  <si>
    <t xml:space="preserve">4460,0,925</t>
  </si>
  <si>
    <t xml:space="preserve">Runway 13R/31L to Runway 13L/31R</t>
  </si>
  <si>
    <t xml:space="preserve">Runways to aux
hangars to runways</t>
  </si>
  <si>
    <t xml:space="preserve">B2</t>
  </si>
  <si>
    <t xml:space="preserve">4460,0,880</t>
  </si>
  <si>
    <t xml:space="preserve">4460,0,790</t>
  </si>
  <si>
    <t xml:space="preserve">Runway 13L/31R to Taxiway C</t>
  </si>
  <si>
    <t xml:space="preserve">B3</t>
  </si>
  <si>
    <t xml:space="preserve">4460,0,740</t>
  </si>
  <si>
    <t xml:space="preserve">4460,0,430</t>
  </si>
  <si>
    <t xml:space="preserve">Taxiway C to Corner</t>
  </si>
  <si>
    <t xml:space="preserve">B4</t>
  </si>
  <si>
    <t xml:space="preserve">4463,0,418</t>
  </si>
  <si>
    <t xml:space="preserve">4473,0,408</t>
  </si>
  <si>
    <t xml:space="preserve">B5</t>
  </si>
  <si>
    <t xml:space="preserve">4485,0,405</t>
  </si>
  <si>
    <t xml:space="preserve">5295,0,405</t>
  </si>
  <si>
    <t xml:space="preserve">Corner to Corner (Aux Hangars)</t>
  </si>
  <si>
    <t xml:space="preserve">B6</t>
  </si>
  <si>
    <t xml:space="preserve">5307,0,408</t>
  </si>
  <si>
    <t xml:space="preserve">5317,0,418</t>
  </si>
  <si>
    <t xml:space="preserve">B7</t>
  </si>
  <si>
    <t xml:space="preserve">5320,0,430</t>
  </si>
  <si>
    <t xml:space="preserve">5320,0,740</t>
  </si>
  <si>
    <t xml:space="preserve">Corner to Taxiway C</t>
  </si>
  <si>
    <t xml:space="preserve">B8</t>
  </si>
  <si>
    <t xml:space="preserve">5320,0,790</t>
  </si>
  <si>
    <t xml:space="preserve">5320,0,880</t>
  </si>
  <si>
    <t xml:space="preserve">Taxiway C to Runway 13L/31R</t>
  </si>
  <si>
    <t xml:space="preserve">B9</t>
  </si>
  <si>
    <t xml:space="preserve">5320,0,925</t>
  </si>
  <si>
    <t xml:space="preserve">5320,0,1015</t>
  </si>
  <si>
    <t xml:space="preserve">Taxiway C</t>
  </si>
  <si>
    <t xml:space="preserve">C01</t>
  </si>
  <si>
    <t xml:space="preserve"> 763,0,1015</t>
  </si>
  <si>
    <t xml:space="preserve">763,0,925</t>
  </si>
  <si>
    <t xml:space="preserve">Runways to main
taxiway to runways</t>
  </si>
  <si>
    <t xml:space="preserve">C02</t>
  </si>
  <si>
    <t xml:space="preserve"> 763,0,880</t>
  </si>
  <si>
    <t xml:space="preserve">763,0,790</t>
  </si>
  <si>
    <t xml:space="preserve">Runway 13L/31R to Corner</t>
  </si>
  <si>
    <t xml:space="preserve">C03</t>
  </si>
  <si>
    <t xml:space="preserve">766,0,778</t>
  </si>
  <si>
    <t xml:space="preserve"> 776,0,768</t>
  </si>
  <si>
    <t xml:space="preserve">C04</t>
  </si>
  <si>
    <t xml:space="preserve"> 788,0,765</t>
  </si>
  <si>
    <t xml:space="preserve">940,0,765</t>
  </si>
  <si>
    <t xml:space="preserve">Corner to D Junction</t>
  </si>
  <si>
    <t xml:space="preserve">C05</t>
  </si>
  <si>
    <t xml:space="preserve">990,0,765</t>
  </si>
  <si>
    <t xml:space="preserve">2430,0,765</t>
  </si>
  <si>
    <t xml:space="preserve">D Junction to A Junction</t>
  </si>
  <si>
    <t xml:space="preserve">C06</t>
  </si>
  <si>
    <t xml:space="preserve">2480,0,765</t>
  </si>
  <si>
    <t xml:space="preserve">4435,0,765</t>
  </si>
  <si>
    <t xml:space="preserve">A Junction to B1 Junction</t>
  </si>
  <si>
    <t xml:space="preserve">C07</t>
  </si>
  <si>
    <t xml:space="preserve">4485,0,765</t>
  </si>
  <si>
    <t xml:space="preserve">5295,0,765</t>
  </si>
  <si>
    <t xml:space="preserve">B1 Junction to B2 junction</t>
  </si>
  <si>
    <t xml:space="preserve">C08</t>
  </si>
  <si>
    <t xml:space="preserve">5345,0,765</t>
  </si>
  <si>
    <t xml:space="preserve">5688,0,765</t>
  </si>
  <si>
    <t xml:space="preserve">B2 Junction to Corner</t>
  </si>
  <si>
    <t xml:space="preserve">C09</t>
  </si>
  <si>
    <t xml:space="preserve">5700,0,768</t>
  </si>
  <si>
    <t xml:space="preserve">5710,0,778</t>
  </si>
  <si>
    <t xml:space="preserve">C10</t>
  </si>
  <si>
    <t xml:space="preserve">5713,0,790</t>
  </si>
  <si>
    <t xml:space="preserve">5713,0,880</t>
  </si>
  <si>
    <t xml:space="preserve">Corner to Runway 13L/31R</t>
  </si>
  <si>
    <t xml:space="preserve">C11</t>
  </si>
  <si>
    <t xml:space="preserve">5713,0,925</t>
  </si>
  <si>
    <t xml:space="preserve">5713,0,1015</t>
  </si>
  <si>
    <t xml:space="preserve">Taxiway D</t>
  </si>
  <si>
    <t xml:space="preserve">D1</t>
  </si>
  <si>
    <t xml:space="preserve"> 965,0,420</t>
  </si>
  <si>
    <t xml:space="preserve">965,0,740</t>
  </si>
  <si>
    <t xml:space="preserve">Taxiway A to Taxiway C</t>
  </si>
  <si>
    <t xml:space="preserve">Taxiway A to Runways
to Launch Facility</t>
  </si>
  <si>
    <t xml:space="preserve">D2</t>
  </si>
  <si>
    <t xml:space="preserve">965,0,790</t>
  </si>
  <si>
    <t xml:space="preserve">965,0,880</t>
  </si>
  <si>
    <t xml:space="preserve">D3</t>
  </si>
  <si>
    <t xml:space="preserve"> 965,0,925</t>
  </si>
  <si>
    <t xml:space="preserve">965,0,1015</t>
  </si>
  <si>
    <t xml:space="preserve">D4</t>
  </si>
  <si>
    <t xml:space="preserve">965,0,1095</t>
  </si>
  <si>
    <t xml:space="preserve">965,0,1235</t>
  </si>
  <si>
    <t xml:space="preserve">Runway 13R/31L to Corner</t>
  </si>
  <si>
    <t xml:space="preserve">D5</t>
  </si>
  <si>
    <t xml:space="preserve">968,0,1247</t>
  </si>
  <si>
    <t xml:space="preserve">978,0,1257</t>
  </si>
  <si>
    <t xml:space="preserve">D6</t>
  </si>
  <si>
    <t xml:space="preserve">990,0,1260</t>
  </si>
  <si>
    <t xml:space="preserve">1177,0,1260</t>
  </si>
  <si>
    <t xml:space="preserve">Corner to Launch</t>
  </si>
  <si>
    <t xml:space="preserve">Runway</t>
  </si>
  <si>
    <t xml:space="preserve">Colour (RGB)</t>
  </si>
  <si>
    <t xml:space="preserve">Strobe? (Y/N)</t>
  </si>
  <si>
    <t xml:space="preserve">Static Runway Beacons</t>
  </si>
  <si>
    <t xml:space="preserve">13L/31R</t>
  </si>
  <si>
    <t xml:space="preserve">R1.1</t>
  </si>
  <si>
    <t xml:space="preserve">1010,0,880</t>
  </si>
  <si>
    <t xml:space="preserve">2410,0,880</t>
  </si>
  <si>
    <t xml:space="preserve">255,255,255</t>
  </si>
  <si>
    <t xml:space="preserve">N</t>
  </si>
  <si>
    <t xml:space="preserve">13L left hand edge lights</t>
  </si>
  <si>
    <t xml:space="preserve">R1.2</t>
  </si>
  <si>
    <t xml:space="preserve">2500,0,880</t>
  </si>
  <si>
    <t xml:space="preserve">4415,0,880</t>
  </si>
  <si>
    <t xml:space="preserve">R1.3</t>
  </si>
  <si>
    <t xml:space="preserve">4505,0,880</t>
  </si>
  <si>
    <t xml:space="preserve">5275,0,880</t>
  </si>
  <si>
    <t xml:space="preserve">R1.4</t>
  </si>
  <si>
    <t xml:space="preserve">1010,0,925</t>
  </si>
  <si>
    <t xml:space="preserve">2410,0,925</t>
  </si>
  <si>
    <t xml:space="preserve">13L Right hand edge lights</t>
  </si>
  <si>
    <t xml:space="preserve">R1.5</t>
  </si>
  <si>
    <t xml:space="preserve">2500,0,925</t>
  </si>
  <si>
    <t xml:space="preserve">4415,0,925</t>
  </si>
  <si>
    <t xml:space="preserve">R1.6</t>
  </si>
  <si>
    <t xml:space="preserve">4505,0,925</t>
  </si>
  <si>
    <t xml:space="preserve">5275,0,925</t>
  </si>
  <si>
    <t xml:space="preserve">R1.7</t>
  </si>
  <si>
    <t xml:space="preserve">1010,0,902.5</t>
  </si>
  <si>
    <t xml:space="preserve">5275,0,902.5</t>
  </si>
  <si>
    <t xml:space="preserve">Centreline lights</t>
  </si>
  <si>
    <t xml:space="preserve">13R/31L</t>
  </si>
  <si>
    <t xml:space="preserve">R2.1</t>
  </si>
  <si>
    <t xml:space="preserve">1010,0,1015</t>
  </si>
  <si>
    <t xml:space="preserve">2410,0,1015</t>
  </si>
  <si>
    <t xml:space="preserve">R2.2</t>
  </si>
  <si>
    <t xml:space="preserve">2500,0,1015</t>
  </si>
  <si>
    <t xml:space="preserve">4415,0,1015</t>
  </si>
  <si>
    <t xml:space="preserve">R2.3</t>
  </si>
  <si>
    <t xml:space="preserve">4505,0,1015</t>
  </si>
  <si>
    <t xml:space="preserve">5275,0,1015</t>
  </si>
  <si>
    <t xml:space="preserve">R2.4</t>
  </si>
  <si>
    <t xml:space="preserve">1010,0,1095</t>
  </si>
  <si>
    <t xml:space="preserve">2410,0,1095</t>
  </si>
  <si>
    <t xml:space="preserve">R2.5</t>
  </si>
  <si>
    <t xml:space="preserve">2500,0,1095</t>
  </si>
  <si>
    <t xml:space="preserve">4415,0,1095</t>
  </si>
  <si>
    <t xml:space="preserve">R2.6</t>
  </si>
  <si>
    <t xml:space="preserve">4505,0,1095</t>
  </si>
  <si>
    <t xml:space="preserve">5275,0,1095</t>
  </si>
  <si>
    <t xml:space="preserve">R2.7</t>
  </si>
  <si>
    <t xml:space="preserve">1010,0,1055</t>
  </si>
  <si>
    <t xml:space="preserve">5275,0,1055</t>
  </si>
  <si>
    <t xml:space="preserve">Landing Runway Beacons</t>
  </si>
  <si>
    <t xml:space="preserve">13L</t>
  </si>
  <si>
    <t xml:space="preserve">RL1.1</t>
  </si>
  <si>
    <t xml:space="preserve">4669,0,880</t>
  </si>
  <si>
    <t xml:space="preserve">5265,0,880</t>
  </si>
  <si>
    <t xml:space="preserve">255,255,0</t>
  </si>
  <si>
    <t xml:space="preserve">13L left hand edge lights Last 2000</t>
  </si>
  <si>
    <t xml:space="preserve">RL1.2</t>
  </si>
  <si>
    <t xml:space="preserve">4669,0,925</t>
  </si>
  <si>
    <t xml:space="preserve">5265,0,925</t>
  </si>
  <si>
    <t xml:space="preserve">13L right hand edge lights Last 2000</t>
  </si>
  <si>
    <t xml:space="preserve">RL1.3</t>
  </si>
  <si>
    <t xml:space="preserve">4967.5,0,902.5</t>
  </si>
  <si>
    <t xml:space="preserve">5267.5,0,902.5</t>
  </si>
  <si>
    <t xml:space="preserve">255,0,0</t>
  </si>
  <si>
    <t xml:space="preserve">13L centreline warning last 1000</t>
  </si>
  <si>
    <t xml:space="preserve">RL1.4</t>
  </si>
  <si>
    <t xml:space="preserve">1011,0,880</t>
  </si>
  <si>
    <t xml:space="preserve">1011,0,925</t>
  </si>
  <si>
    <t xml:space="preserve">0,0,255</t>
  </si>
  <si>
    <t xml:space="preserve">13L Threshold lights</t>
  </si>
  <si>
    <t xml:space="preserve">RL1.5</t>
  </si>
  <si>
    <t xml:space="preserve">5400,0,880</t>
  </si>
  <si>
    <t xml:space="preserve">5400,0,925</t>
  </si>
  <si>
    <t xml:space="preserve">13L Runway END</t>
  </si>
  <si>
    <t xml:space="preserve">RL1.6</t>
  </si>
  <si>
    <t xml:space="preserve">5775,0,880</t>
  </si>
  <si>
    <t xml:space="preserve">5775,0,925</t>
  </si>
  <si>
    <t xml:space="preserve">13L Runway overrun END</t>
  </si>
  <si>
    <t xml:space="preserve">RL1.7</t>
  </si>
  <si>
    <t xml:space="preserve">738,0,880</t>
  </si>
  <si>
    <t xml:space="preserve">13L Left hand lead-in edge</t>
  </si>
  <si>
    <t xml:space="preserve">RL1.8</t>
  </si>
  <si>
    <t xml:space="preserve">738,0,925</t>
  </si>
  <si>
    <t xml:space="preserve">13L Right hand lead-in edge</t>
  </si>
  <si>
    <t xml:space="preserve">RL1.9</t>
  </si>
  <si>
    <t xml:space="preserve">700,0,902.5</t>
  </si>
  <si>
    <t xml:space="preserve">13L centreline lead-in</t>
  </si>
  <si>
    <t xml:space="preserve">RL1.10</t>
  </si>
  <si>
    <t xml:space="preserve">700,0,895</t>
  </si>
  <si>
    <t xml:space="preserve">1010,0,895</t>
  </si>
  <si>
    <t xml:space="preserve">13L lead-in red left of centre</t>
  </si>
  <si>
    <t xml:space="preserve">RL1.11</t>
  </si>
  <si>
    <t xml:space="preserve">700,0,898</t>
  </si>
  <si>
    <t xml:space="preserve">1010,0,898</t>
  </si>
  <si>
    <t xml:space="preserve">RL1.12</t>
  </si>
  <si>
    <t xml:space="preserve">700,0,907</t>
  </si>
  <si>
    <t xml:space="preserve">1010,0,907</t>
  </si>
  <si>
    <t xml:space="preserve">13L lead-in red right of centre</t>
  </si>
  <si>
    <t xml:space="preserve">RL1.13</t>
  </si>
  <si>
    <t xml:space="preserve">700,0,910</t>
  </si>
  <si>
    <t xml:space="preserve">1010,0,910</t>
  </si>
  <si>
    <t xml:space="preserve">RL1.14</t>
  </si>
  <si>
    <t xml:space="preserve">80,0,902.5</t>
  </si>
  <si>
    <t xml:space="preserve">Y</t>
  </si>
  <si>
    <t xml:space="preserve">13L centreline strobing lead-in</t>
  </si>
  <si>
    <t xml:space="preserve">13R</t>
  </si>
  <si>
    <t xml:space="preserve">RL2.1</t>
  </si>
  <si>
    <t xml:space="preserve">4669,0,1015</t>
  </si>
  <si>
    <t xml:space="preserve">5265,0,1015</t>
  </si>
  <si>
    <t xml:space="preserve">13R left hand edge lights Last 2000</t>
  </si>
  <si>
    <t xml:space="preserve">RL2.2</t>
  </si>
  <si>
    <t xml:space="preserve">4669,0,1095</t>
  </si>
  <si>
    <t xml:space="preserve">5265,0,1095</t>
  </si>
  <si>
    <t xml:space="preserve">13R right hand edge lights Last 2000</t>
  </si>
  <si>
    <t xml:space="preserve">RL2.3</t>
  </si>
  <si>
    <t xml:space="preserve">4967.5,0,1055</t>
  </si>
  <si>
    <t xml:space="preserve">5267.5,0,1055</t>
  </si>
  <si>
    <t xml:space="preserve">13R centreline warning last 1000</t>
  </si>
  <si>
    <t xml:space="preserve">RL2.4</t>
  </si>
  <si>
    <t xml:space="preserve">1011,0,1015</t>
  </si>
  <si>
    <t xml:space="preserve">1011,0,1095</t>
  </si>
  <si>
    <t xml:space="preserve">13R Threshold lights</t>
  </si>
  <si>
    <t xml:space="preserve">RL2.5</t>
  </si>
  <si>
    <t xml:space="preserve">5400,0,1015</t>
  </si>
  <si>
    <t xml:space="preserve">5400,0,1095</t>
  </si>
  <si>
    <t xml:space="preserve">13R Runway END</t>
  </si>
  <si>
    <t xml:space="preserve">RL2.6</t>
  </si>
  <si>
    <t xml:space="preserve">5775,0,1015</t>
  </si>
  <si>
    <t xml:space="preserve">5775,0,1095</t>
  </si>
  <si>
    <t xml:space="preserve">13R Runway overrun END</t>
  </si>
  <si>
    <t xml:space="preserve">RL2.7</t>
  </si>
  <si>
    <t xml:space="preserve">738,0,1015</t>
  </si>
  <si>
    <t xml:space="preserve">13R Left hand lead-in edge</t>
  </si>
  <si>
    <t xml:space="preserve">RL2.8</t>
  </si>
  <si>
    <t xml:space="preserve">13R Right hand lead-in edge</t>
  </si>
  <si>
    <t xml:space="preserve">RL2.9</t>
  </si>
  <si>
    <t xml:space="preserve">700,0,1055</t>
  </si>
  <si>
    <t xml:space="preserve">13R centreline lead-in</t>
  </si>
  <si>
    <t xml:space="preserve">RL2.10</t>
  </si>
  <si>
    <t xml:space="preserve">700,0,1035</t>
  </si>
  <si>
    <t xml:space="preserve">1010,0,1035</t>
  </si>
  <si>
    <t xml:space="preserve">13R lead-in red left of centre</t>
  </si>
  <si>
    <t xml:space="preserve">RL2.11</t>
  </si>
  <si>
    <t xml:space="preserve">700,0,1040</t>
  </si>
  <si>
    <t xml:space="preserve">1010,0,1040</t>
  </si>
  <si>
    <t xml:space="preserve">RL2.12</t>
  </si>
  <si>
    <t xml:space="preserve">700,0,1070</t>
  </si>
  <si>
    <t xml:space="preserve">1010,0,1070</t>
  </si>
  <si>
    <t xml:space="preserve">13R lead-in red right of centre</t>
  </si>
  <si>
    <t xml:space="preserve">RL2.13</t>
  </si>
  <si>
    <t xml:space="preserve">700,0,1075</t>
  </si>
  <si>
    <t xml:space="preserve">1010,0,1075</t>
  </si>
  <si>
    <t xml:space="preserve">RL2.14</t>
  </si>
  <si>
    <t xml:space="preserve">80,0,1055</t>
  </si>
  <si>
    <t xml:space="preserve">13R centreline strobing lead-in</t>
  </si>
  <si>
    <t xml:space="preserve">31L</t>
  </si>
  <si>
    <t xml:space="preserve">RL3.1</t>
  </si>
  <si>
    <t xml:space="preserve">1020,0,1015</t>
  </si>
  <si>
    <t xml:space="preserve">1620,0,1015</t>
  </si>
  <si>
    <t xml:space="preserve">31L left hand edge lights Last 2000</t>
  </si>
  <si>
    <t xml:space="preserve">RL3.2</t>
  </si>
  <si>
    <t xml:space="preserve">1020,0,1095</t>
  </si>
  <si>
    <t xml:space="preserve">1620,0,1095</t>
  </si>
  <si>
    <t xml:space="preserve">31L right hand edge lights Last 2000</t>
  </si>
  <si>
    <t xml:space="preserve">RL3.3</t>
  </si>
  <si>
    <t xml:space="preserve">31L centreline warning last 1000</t>
  </si>
  <si>
    <t xml:space="preserve">RL3.4</t>
  </si>
  <si>
    <t xml:space="preserve">5274,0,1015</t>
  </si>
  <si>
    <t xml:space="preserve">5274,0,1095</t>
  </si>
  <si>
    <t xml:space="preserve">31L Threshold lights</t>
  </si>
  <si>
    <t xml:space="preserve">RL3.5</t>
  </si>
  <si>
    <t xml:space="preserve">31L Runway END</t>
  </si>
  <si>
    <t xml:space="preserve">RL3.6</t>
  </si>
  <si>
    <t xml:space="preserve">738,0,1095</t>
  </si>
  <si>
    <t xml:space="preserve">31L Runway overrun END</t>
  </si>
  <si>
    <t xml:space="preserve">RL3.7</t>
  </si>
  <si>
    <t xml:space="preserve">31L Right hand lead-in edge</t>
  </si>
  <si>
    <t xml:space="preserve">RL3.8</t>
  </si>
  <si>
    <t xml:space="preserve">31L left hand lead-in edge</t>
  </si>
  <si>
    <t xml:space="preserve">RL3.9</t>
  </si>
  <si>
    <t xml:space="preserve">5274,0,1055</t>
  </si>
  <si>
    <t xml:space="preserve">5584,0,1055</t>
  </si>
  <si>
    <t xml:space="preserve">31L centreline lead-in</t>
  </si>
  <si>
    <t xml:space="preserve">RL3.10</t>
  </si>
  <si>
    <t xml:space="preserve">5274,0,1035</t>
  </si>
  <si>
    <t xml:space="preserve">5584,0,1035</t>
  </si>
  <si>
    <t xml:space="preserve">31L lead-in red right of centre</t>
  </si>
  <si>
    <t xml:space="preserve">RL3.11</t>
  </si>
  <si>
    <t xml:space="preserve">5274,0,1040</t>
  </si>
  <si>
    <t xml:space="preserve">5584,0,1040</t>
  </si>
  <si>
    <t xml:space="preserve">RL3.12</t>
  </si>
  <si>
    <t xml:space="preserve">5274,0,1070</t>
  </si>
  <si>
    <t xml:space="preserve">5584,0,1070</t>
  </si>
  <si>
    <t xml:space="preserve">31L lead-in red left of centre</t>
  </si>
  <si>
    <t xml:space="preserve">RL3.13</t>
  </si>
  <si>
    <t xml:space="preserve">5274,0,1075</t>
  </si>
  <si>
    <t xml:space="preserve">5584,0,1075</t>
  </si>
  <si>
    <t xml:space="preserve">RL3.14</t>
  </si>
  <si>
    <t xml:space="preserve">6205,0,1055</t>
  </si>
  <si>
    <t xml:space="preserve">5429,0,1055</t>
  </si>
  <si>
    <t xml:space="preserve">31L centreline strobing lead-in</t>
  </si>
  <si>
    <t xml:space="preserve">31R</t>
  </si>
  <si>
    <t xml:space="preserve">RL4.1</t>
  </si>
  <si>
    <t xml:space="preserve">1020,0,880</t>
  </si>
  <si>
    <t xml:space="preserve">1620,0,880</t>
  </si>
  <si>
    <t xml:space="preserve">31R left hand edge lights Last 2000</t>
  </si>
  <si>
    <t xml:space="preserve">RL4.2</t>
  </si>
  <si>
    <t xml:space="preserve">1020,0,925</t>
  </si>
  <si>
    <t xml:space="preserve">1620,0,925</t>
  </si>
  <si>
    <t xml:space="preserve">31R right hand edge lights Last 2000</t>
  </si>
  <si>
    <t xml:space="preserve">RL4.3</t>
  </si>
  <si>
    <t xml:space="preserve">1017.5,0,902.5</t>
  </si>
  <si>
    <t xml:space="preserve">1302.5,0,902.5</t>
  </si>
  <si>
    <t xml:space="preserve">31R centreline warning last 1000</t>
  </si>
  <si>
    <t xml:space="preserve">5274,0,880</t>
  </si>
  <si>
    <t xml:space="preserve">5274,0,925</t>
  </si>
  <si>
    <t xml:space="preserve">31R Threshold lights</t>
  </si>
  <si>
    <t xml:space="preserve">31R Runway END</t>
  </si>
  <si>
    <t xml:space="preserve">31R Runway overrun END</t>
  </si>
  <si>
    <t xml:space="preserve">31R Right hand lead-in edge</t>
  </si>
  <si>
    <t xml:space="preserve">31R left hand lead-in edge</t>
  </si>
  <si>
    <t xml:space="preserve">5274,0,902.5</t>
  </si>
  <si>
    <t xml:space="preserve">5584,0,902.5</t>
  </si>
  <si>
    <t xml:space="preserve">31R centreline lead-in</t>
  </si>
  <si>
    <t xml:space="preserve">5274,0,895</t>
  </si>
  <si>
    <t xml:space="preserve">5584,0,895</t>
  </si>
  <si>
    <t xml:space="preserve">31R lead-in red right of centre</t>
  </si>
  <si>
    <t xml:space="preserve">5274,0,898</t>
  </si>
  <si>
    <t xml:space="preserve">5584,0,898</t>
  </si>
  <si>
    <t xml:space="preserve">5274,0,907</t>
  </si>
  <si>
    <t xml:space="preserve">5584,0,907</t>
  </si>
  <si>
    <t xml:space="preserve">31R lead-in red left of centre</t>
  </si>
  <si>
    <t xml:space="preserve">5274,0,910</t>
  </si>
  <si>
    <t xml:space="preserve">5584,0,910</t>
  </si>
  <si>
    <t xml:space="preserve">6205,0,902.5</t>
  </si>
  <si>
    <t xml:space="preserve">5429,0,902.5</t>
  </si>
  <si>
    <t xml:space="preserve">31R centreline strobing lead-in</t>
  </si>
  <si>
    <t xml:space="preserve">Strobing Centre-line Guidance Beacons</t>
  </si>
  <si>
    <t xml:space="preserve">Taxiway Request</t>
  </si>
  <si>
    <t xml:space="preserve">Sections</t>
  </si>
  <si>
    <t xml:space="preserve">From</t>
  </si>
  <si>
    <t xml:space="preserve">To</t>
  </si>
  <si>
    <t xml:space="preserve">Storage Hangars</t>
  </si>
  <si>
    <t xml:space="preserve">TA Hangars</t>
  </si>
  <si>
    <t xml:space="preserve">A1,A2</t>
  </si>
  <si>
    <t xml:space="preserve">Aux Hangars</t>
  </si>
  <si>
    <t xml:space="preserve">A1,A2,A3,A4,C06,B3,B4,B5</t>
  </si>
  <si>
    <t xml:space="preserve">Launch</t>
  </si>
  <si>
    <t xml:space="preserve">A1,D1,D2,D3,D4,D5,D6</t>
  </si>
  <si>
    <t xml:space="preserve">-C05,-D1,-A2,-A1</t>
  </si>
  <si>
    <t xml:space="preserve">-C05</t>
  </si>
  <si>
    <t xml:space="preserve">-D1</t>
  </si>
  <si>
    <t xml:space="preserve">-A2</t>
  </si>
  <si>
    <t xml:space="preserve">-A1</t>
  </si>
  <si>
    <t xml:space="preserve">A2,A3,A4,C05,C06,B3,B4,B5</t>
  </si>
  <si>
    <t xml:space="preserve">-C05,-A2,D1,D2,D3,D4,D5,D6</t>
  </si>
  <si>
    <t xml:space="preserve">-B5,-B4,-B3,-C06,-C05</t>
  </si>
  <si>
    <t xml:space="preserve">-B5</t>
  </si>
  <si>
    <t xml:space="preserve">-B4</t>
  </si>
  <si>
    <t xml:space="preserve">-B3</t>
  </si>
  <si>
    <t xml:space="preserve">-C06</t>
  </si>
  <si>
    <t xml:space="preserve">-B5,-B4,-B3,-C06,-C05,-D1,-A1</t>
  </si>
  <si>
    <t xml:space="preserve">-B5,-B4,-B3,-C06,-C05,D2,D3,D4,D5,D6</t>
  </si>
  <si>
    <t xml:space="preserve">Runway 13L/31R</t>
  </si>
  <si>
    <t xml:space="preserve">C02,C03,C04,-D2,C05,-A5,-A4,-A3,-A2,B2,-C06,-B8,-C07,-C10,-C09,-C08</t>
  </si>
  <si>
    <t xml:space="preserve">-D2</t>
  </si>
  <si>
    <t xml:space="preserve">-A5</t>
  </si>
  <si>
    <t xml:space="preserve">-A4</t>
  </si>
  <si>
    <t xml:space="preserve">-A3</t>
  </si>
  <si>
    <t xml:space="preserve">-B8</t>
  </si>
  <si>
    <t xml:space="preserve">-C07</t>
  </si>
  <si>
    <t xml:space="preserve">-C10</t>
  </si>
  <si>
    <t xml:space="preserve">-C09</t>
  </si>
  <si>
    <t xml:space="preserve">-C08</t>
  </si>
  <si>
    <t xml:space="preserve">C02,C03,C04,-D2,-D1,-A1,-A5,-C05,B2,-C06,-B8,-C07,-C10,-C09,-C08</t>
  </si>
  <si>
    <t xml:space="preserve">C02,C03,C04,-D2,C05,-A5,C06,B2,B3,B4,B5,-B8,-C07,-C10,-C09,-C08</t>
  </si>
  <si>
    <t xml:space="preserve">Airport</t>
  </si>
  <si>
    <t xml:space="preserve">C02,C03,C04,-D2,C05,-A5,C06,B2,C07,-B8,-C10,-C09,-C08</t>
  </si>
  <si>
    <t xml:space="preserve">Runway 31L/13R</t>
  </si>
  <si>
    <t xml:space="preserve">C01,C02,C03,C04,-D3,-D2,C05,-A6,-A5,-A4,-A3,-A2,B1,B2,-C06,-B9,-B8,-C07,-C11,-C10,-C09,-C08</t>
  </si>
  <si>
    <t xml:space="preserve">-D3</t>
  </si>
  <si>
    <t xml:space="preserve">-A6</t>
  </si>
  <si>
    <t xml:space="preserve">-B9</t>
  </si>
  <si>
    <t xml:space="preserve">-C11</t>
  </si>
  <si>
    <t xml:space="preserve"> </t>
  </si>
  <si>
    <t xml:space="preserve">C01,C02,C03,C04,-D3,-D2,-D1,-A1,-A6,-A5,-C05,B1,B2,-C06,-B9,-B8,-C07,-C11,-C10,-C09,-C08</t>
  </si>
  <si>
    <t xml:space="preserve">C01,C02,C03,C04,-D3,-D2,C05,-A6,-A5,C06,B1,B2,B3,B4,B5,-B9,-B8,-C07,-C11,-C10,-C09,-C08</t>
  </si>
  <si>
    <t xml:space="preserve">C01,C02,C03,C04,-D3,-D2,C05,-A6,-A5,C06,B1,B2,C07,-B9,-B8,-C11,-C10,-C09,-C08</t>
  </si>
  <si>
    <t xml:space="preserve">C07,-B7,-B6,-B5</t>
  </si>
  <si>
    <t xml:space="preserve">-B7</t>
  </si>
  <si>
    <t xml:space="preserve">-B6</t>
  </si>
  <si>
    <t xml:space="preserve">Runway 13L</t>
  </si>
  <si>
    <t xml:space="preserve">-C07,-C06,-C05,D2</t>
  </si>
  <si>
    <t xml:space="preserve">Runway 13R</t>
  </si>
  <si>
    <t xml:space="preserve">-C07,-C06,-C05,D2,D3</t>
  </si>
  <si>
    <t xml:space="preserve">Runway 31L</t>
  </si>
  <si>
    <t xml:space="preserve">C07,B8,B9</t>
  </si>
  <si>
    <t xml:space="preserve">Runway 31R</t>
  </si>
  <si>
    <t xml:space="preserve">C07,B8</t>
  </si>
  <si>
    <t xml:space="preserve">A B C D</t>
  </si>
  <si>
    <t xml:space="preserve">TAXIWAY OVERVIEW</t>
  </si>
  <si>
    <t xml:space="preserve">a3,b4,b6,c3,c9,d5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"/>
    <numFmt numFmtId="167" formatCode="@"/>
  </numFmts>
  <fonts count="9">
    <font>
      <sz val="10"/>
      <color rgb="FF000000"/>
      <name val="MetaPlusL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sz val="10"/>
      <color rgb="FF000000"/>
      <name val="Arial"/>
      <family val="2"/>
    </font>
    <font>
      <b val="true"/>
      <sz val="10"/>
      <color rgb="FF000000"/>
      <name val="MetaPlusL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0</xdr:colOff>
      <xdr:row>17</xdr:row>
      <xdr:rowOff>19080</xdr:rowOff>
    </xdr:from>
    <xdr:to>
      <xdr:col>7</xdr:col>
      <xdr:colOff>134640</xdr:colOff>
      <xdr:row>26</xdr:row>
      <xdr:rowOff>95400</xdr:rowOff>
    </xdr:to>
    <xdr:pic>
      <xdr:nvPicPr>
        <xdr:cNvPr id="0" name="Graphics 2" descr=""/>
        <xdr:cNvPicPr/>
      </xdr:nvPicPr>
      <xdr:blipFill>
        <a:blip r:embed="rId1"/>
        <a:stretch/>
      </xdr:blipFill>
      <xdr:spPr>
        <a:xfrm>
          <a:off x="1549800" y="2771640"/>
          <a:ext cx="4443480" cy="153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8880</xdr:colOff>
      <xdr:row>30</xdr:row>
      <xdr:rowOff>66240</xdr:rowOff>
    </xdr:from>
    <xdr:to>
      <xdr:col>7</xdr:col>
      <xdr:colOff>196920</xdr:colOff>
      <xdr:row>43</xdr:row>
      <xdr:rowOff>56880</xdr:rowOff>
    </xdr:to>
    <xdr:pic>
      <xdr:nvPicPr>
        <xdr:cNvPr id="1" name="Graphics 3" descr=""/>
        <xdr:cNvPicPr/>
      </xdr:nvPicPr>
      <xdr:blipFill>
        <a:blip r:embed="rId2"/>
        <a:stretch/>
      </xdr:blipFill>
      <xdr:spPr>
        <a:xfrm>
          <a:off x="3089520" y="4924080"/>
          <a:ext cx="2966040" cy="20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38160</xdr:rowOff>
    </xdr:from>
    <xdr:to>
      <xdr:col>7</xdr:col>
      <xdr:colOff>806400</xdr:colOff>
      <xdr:row>53</xdr:row>
      <xdr:rowOff>142920</xdr:rowOff>
    </xdr:to>
    <xdr:pic>
      <xdr:nvPicPr>
        <xdr:cNvPr id="2" name="Graphics 4" descr=""/>
        <xdr:cNvPicPr/>
      </xdr:nvPicPr>
      <xdr:blipFill>
        <a:blip r:embed="rId3"/>
        <a:stretch/>
      </xdr:blipFill>
      <xdr:spPr>
        <a:xfrm>
          <a:off x="0" y="7648560"/>
          <a:ext cx="66650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78880</xdr:colOff>
      <xdr:row>58</xdr:row>
      <xdr:rowOff>56880</xdr:rowOff>
    </xdr:from>
    <xdr:to>
      <xdr:col>7</xdr:col>
      <xdr:colOff>720</xdr:colOff>
      <xdr:row>80</xdr:row>
      <xdr:rowOff>75960</xdr:rowOff>
    </xdr:to>
    <xdr:pic>
      <xdr:nvPicPr>
        <xdr:cNvPr id="3" name="Graphics 5" descr=""/>
        <xdr:cNvPicPr/>
      </xdr:nvPicPr>
      <xdr:blipFill>
        <a:blip r:embed="rId4"/>
        <a:stretch/>
      </xdr:blipFill>
      <xdr:spPr>
        <a:xfrm>
          <a:off x="3926520" y="9448560"/>
          <a:ext cx="1932840" cy="358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7040</xdr:colOff>
      <xdr:row>3</xdr:row>
      <xdr:rowOff>47520</xdr:rowOff>
    </xdr:from>
    <xdr:to>
      <xdr:col>7</xdr:col>
      <xdr:colOff>227880</xdr:colOff>
      <xdr:row>13</xdr:row>
      <xdr:rowOff>133560</xdr:rowOff>
    </xdr:to>
    <xdr:pic>
      <xdr:nvPicPr>
        <xdr:cNvPr id="4" name="Graphics 1" descr=""/>
        <xdr:cNvPicPr/>
      </xdr:nvPicPr>
      <xdr:blipFill>
        <a:blip r:embed="rId5"/>
        <a:stretch/>
      </xdr:blipFill>
      <xdr:spPr>
        <a:xfrm>
          <a:off x="527040" y="533160"/>
          <a:ext cx="5559480" cy="170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6.56"/>
  </cols>
  <sheetData>
    <row r="1" customFormat="false" ht="12.75" hidden="false" customHeight="false" outlineLevel="0" collapsed="false">
      <c r="B1" s="0" t="s">
        <v>0</v>
      </c>
      <c r="C1" s="0" t="n">
        <v>130</v>
      </c>
      <c r="D1" s="1" t="n">
        <f aca="false">C1*PI()/180</f>
        <v>2.26892802759263</v>
      </c>
      <c r="E1" s="1"/>
    </row>
    <row r="2" customFormat="false" ht="12.75" hidden="false" customHeight="false" outlineLevel="0" collapsed="false">
      <c r="A2" s="0" t="s">
        <v>1</v>
      </c>
      <c r="B2" s="0" t="n">
        <v>-2700</v>
      </c>
      <c r="C2" s="0" t="n">
        <v>-950</v>
      </c>
      <c r="D2" s="1" t="n">
        <f aca="false">-COS($D$1)*B2+SIN($D$1)*C2</f>
        <v>-2463.26876711669</v>
      </c>
      <c r="E2" s="1" t="n">
        <f aca="false">SIN($D$1)*B2+COS($D$1)*C2</f>
        <v>-1457.67176721903</v>
      </c>
    </row>
    <row r="3" customFormat="false" ht="12.75" hidden="false" customHeight="false" outlineLevel="0" collapsed="false">
      <c r="A3" s="0" t="s">
        <v>2</v>
      </c>
      <c r="B3" s="0" t="n">
        <v>738</v>
      </c>
      <c r="C3" s="0" t="n">
        <v>902.5</v>
      </c>
      <c r="D3" s="1" t="n">
        <f aca="false">-COS($D$1)*B3+SIN($D$1)*C3</f>
        <v>1165.73236586354</v>
      </c>
      <c r="E3" s="1" t="n">
        <f aca="false">SIN($D$1)*B3+COS($D$1)*C3</f>
        <v>-14.775018720296</v>
      </c>
      <c r="F3" s="2" t="n">
        <f aca="false">D3+$D$2</f>
        <v>-1297.53640125314</v>
      </c>
      <c r="G3" s="2" t="n">
        <f aca="false">E3+$E$2</f>
        <v>-1472.44678593932</v>
      </c>
    </row>
    <row r="4" customFormat="false" ht="12.75" hidden="false" customHeight="false" outlineLevel="0" collapsed="false">
      <c r="A4" s="0" t="s">
        <v>3</v>
      </c>
      <c r="B4" s="0" t="n">
        <v>5738</v>
      </c>
      <c r="C4" s="0" t="n">
        <v>902.5</v>
      </c>
      <c r="D4" s="1" t="n">
        <f aca="false">-COS($D$1)*B4+SIN($D$1)*C4</f>
        <v>4379.67041429624</v>
      </c>
      <c r="E4" s="1" t="n">
        <f aca="false">SIN($D$1)*B4+COS($D$1)*C4</f>
        <v>3815.44719687459</v>
      </c>
      <c r="F4" s="2" t="n">
        <f aca="false">D4+$D$2</f>
        <v>1916.40164717956</v>
      </c>
      <c r="G4" s="2" t="n">
        <f aca="false">E4+$E$2</f>
        <v>2357.77542965557</v>
      </c>
    </row>
    <row r="5" customFormat="false" ht="12.75" hidden="false" customHeight="false" outlineLevel="0" collapsed="false">
      <c r="A5" s="0" t="s">
        <v>4</v>
      </c>
      <c r="B5" s="0" t="n">
        <v>738</v>
      </c>
      <c r="C5" s="0" t="n">
        <v>1055</v>
      </c>
      <c r="D5" s="1" t="n">
        <f aca="false">-COS($D$1)*B5+SIN($D$1)*C5</f>
        <v>1282.55414343919</v>
      </c>
      <c r="E5" s="1" t="n">
        <f aca="false">SIN($D$1)*B5+COS($D$1)*C5</f>
        <v>-112.800129197493</v>
      </c>
      <c r="F5" s="2" t="n">
        <f aca="false">D5+$D$2</f>
        <v>-1180.7146236775</v>
      </c>
      <c r="G5" s="2" t="n">
        <f aca="false">E5+$E$2</f>
        <v>-1570.47189641652</v>
      </c>
    </row>
    <row r="6" customFormat="false" ht="12.75" hidden="false" customHeight="false" outlineLevel="0" collapsed="false">
      <c r="A6" s="0" t="s">
        <v>5</v>
      </c>
      <c r="B6" s="0" t="n">
        <v>5738</v>
      </c>
      <c r="C6" s="0" t="n">
        <v>1055</v>
      </c>
      <c r="D6" s="1" t="n">
        <f aca="false">-COS($D$1)*B6+SIN($D$1)*C6</f>
        <v>4496.49219187189</v>
      </c>
      <c r="E6" s="1" t="n">
        <f aca="false">SIN($D$1)*B6+COS($D$1)*C6</f>
        <v>3717.4220863974</v>
      </c>
      <c r="F6" s="2" t="n">
        <f aca="false">D6+$D$2</f>
        <v>2033.2234247552</v>
      </c>
      <c r="G6" s="2" t="n">
        <f aca="false">E6+$E$2</f>
        <v>2259.75031917837</v>
      </c>
    </row>
    <row r="7" customFormat="false" ht="12.75" hidden="false" customHeight="false" outlineLevel="0" collapsed="false">
      <c r="D7" s="1"/>
      <c r="E7" s="1"/>
    </row>
    <row r="8" customFormat="false" ht="12.75" hidden="false" customHeight="false" outlineLevel="0" collapsed="false">
      <c r="D8" s="1"/>
      <c r="E8" s="1"/>
    </row>
    <row r="9" customFormat="false" ht="12.75" hidden="false" customHeight="false" outlineLevel="0" collapsed="false">
      <c r="D9" s="1"/>
      <c r="E9" s="1"/>
    </row>
    <row r="10" customFormat="false" ht="12.75" hidden="false" customHeight="false" outlineLevel="0" collapsed="false">
      <c r="D10" s="1"/>
      <c r="E10" s="1"/>
    </row>
    <row r="13" customFormat="false" ht="12.75" hidden="false" customHeight="false" outlineLevel="0" collapsed="false">
      <c r="D13" s="1"/>
    </row>
    <row r="14" customFormat="false" ht="12.75" hidden="false" customHeight="false" outlineLevel="0" collapsed="false">
      <c r="D14" s="1"/>
      <c r="E14" s="1"/>
    </row>
    <row r="15" customFormat="false" ht="12.75" hidden="false" customHeight="false" outlineLevel="0" collapsed="false">
      <c r="D15" s="1"/>
      <c r="E15" s="1"/>
    </row>
    <row r="16" customFormat="false" ht="12.75" hidden="false" customHeight="false" outlineLevel="0" collapsed="false">
      <c r="D16" s="1"/>
      <c r="E16" s="1"/>
    </row>
    <row r="17" customFormat="false" ht="12.75" hidden="false" customHeight="false" outlineLevel="0" collapsed="false">
      <c r="D17" s="1"/>
      <c r="E17" s="1"/>
    </row>
    <row r="19" customFormat="false" ht="12.75" hidden="false" customHeight="false" outlineLevel="0" collapsed="false">
      <c r="D19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K34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3" width="10.99"/>
    <col collapsed="false" customWidth="true" hidden="false" outlineLevel="0" max="2" min="2" style="4" width="9.99"/>
    <col collapsed="false" customWidth="true" hidden="false" outlineLevel="0" max="3" min="3" style="4" width="12.13"/>
    <col collapsed="false" customWidth="true" hidden="false" outlineLevel="0" max="4" min="4" style="4" width="10.7"/>
    <col collapsed="false" customWidth="true" hidden="false" outlineLevel="0" max="5" min="5" style="5" width="10.56"/>
    <col collapsed="false" customWidth="true" hidden="false" outlineLevel="0" max="6" min="6" style="4" width="10.28"/>
    <col collapsed="false" customWidth="true" hidden="false" outlineLevel="0" max="7" min="7" style="6" width="30.85"/>
    <col collapsed="false" customWidth="false" hidden="false" outlineLevel="0" max="8" min="8" style="7" width="10.99"/>
    <col collapsed="false" customWidth="true" hidden="false" outlineLevel="0" max="9" min="9" style="7" width="10.56"/>
    <col collapsed="false" customWidth="true" hidden="false" outlineLevel="0" max="10" min="10" style="8" width="10.56"/>
    <col collapsed="false" customWidth="true" hidden="false" outlineLevel="0" max="11" min="11" style="7" width="79.7"/>
    <col collapsed="false" customWidth="true" hidden="false" outlineLevel="0" max="12" min="12" style="7" width="2.7"/>
    <col collapsed="false" customWidth="true" hidden="false" outlineLevel="0" max="13" min="13" style="7" width="8.99"/>
    <col collapsed="false" customWidth="false" hidden="false" outlineLevel="0" max="257" min="14" style="7" width="10.99"/>
  </cols>
  <sheetData>
    <row r="1" customFormat="false" ht="29.1" hidden="false" customHeight="true" outlineLevel="0" collapsed="false">
      <c r="A1" s="9" t="s">
        <v>6</v>
      </c>
      <c r="B1" s="10"/>
      <c r="C1" s="10"/>
      <c r="D1" s="10"/>
      <c r="E1" s="11"/>
      <c r="F1" s="10"/>
      <c r="G1" s="10"/>
    </row>
    <row r="2" customFormat="false" ht="12.75" hidden="false" customHeight="false" outlineLevel="0" collapsed="false">
      <c r="A2" s="3" t="s">
        <v>7</v>
      </c>
      <c r="B2" s="10" t="s">
        <v>8</v>
      </c>
      <c r="C2" s="10" t="s">
        <v>9</v>
      </c>
      <c r="D2" s="10" t="s">
        <v>10</v>
      </c>
      <c r="E2" s="11" t="s">
        <v>11</v>
      </c>
      <c r="F2" s="10" t="s">
        <v>12</v>
      </c>
      <c r="G2" s="10" t="s">
        <v>13</v>
      </c>
    </row>
    <row r="3" customFormat="false" ht="12.95" hidden="false" customHeight="true" outlineLevel="0" collapsed="false">
      <c r="A3" s="12" t="s">
        <v>14</v>
      </c>
      <c r="B3" s="4" t="s">
        <v>15</v>
      </c>
      <c r="C3" s="4" t="s">
        <v>16</v>
      </c>
      <c r="D3" s="4" t="s">
        <v>17</v>
      </c>
      <c r="E3" s="5" t="n">
        <f aca="false">SUM(F3/20)</f>
        <v>41.5</v>
      </c>
      <c r="F3" s="4" t="n">
        <v>830</v>
      </c>
      <c r="G3" s="6" t="s">
        <v>18</v>
      </c>
      <c r="H3" s="13" t="s">
        <v>19</v>
      </c>
      <c r="I3" s="7" t="n">
        <v>0</v>
      </c>
      <c r="J3" s="14" t="n">
        <f aca="false">ROUNDUP(E3,0)</f>
        <v>42</v>
      </c>
      <c r="K3" s="7" t="str">
        <f aca="false">CONCATENATE("taxiwaySubsection[",I3,"].Init(this, _V_(",C3,"), _V_(",D3,"), _V(0,1,0), ",J3,");")</f>
        <v>taxiwaySubsection[0].Init(this, _V_(110,0,395), _V_(940,0,395), _V(0,1,0), 42);</v>
      </c>
    </row>
    <row r="4" customFormat="false" ht="12.75" hidden="false" customHeight="false" outlineLevel="0" collapsed="false">
      <c r="A4" s="12"/>
      <c r="B4" s="4" t="s">
        <v>20</v>
      </c>
      <c r="C4" s="4" t="s">
        <v>21</v>
      </c>
      <c r="D4" s="4" t="s">
        <v>22</v>
      </c>
      <c r="E4" s="5" t="n">
        <f aca="false">SUM(F4/20)</f>
        <v>72.5</v>
      </c>
      <c r="F4" s="4" t="n">
        <v>1450</v>
      </c>
      <c r="G4" s="6" t="s">
        <v>23</v>
      </c>
      <c r="H4" s="13"/>
      <c r="I4" s="7" t="n">
        <v>1</v>
      </c>
      <c r="J4" s="14" t="n">
        <f aca="false">ROUNDUP(E4,0)</f>
        <v>73</v>
      </c>
      <c r="K4" s="7" t="str">
        <f aca="false">CONCATENATE("taxiwaySubsection[",I4,"].Init(this, _V_(",C4,"), _V_(",D4,"), _V(0,1,0), ",J4,");")</f>
        <v>taxiwaySubsection[1].Init(this, _V_(980,0,395), _V_(2430,0,395), _V(0,1,0), 73);</v>
      </c>
    </row>
    <row r="5" customFormat="false" ht="12.75" hidden="false" customHeight="false" outlineLevel="0" collapsed="false">
      <c r="A5" s="12"/>
      <c r="B5" s="4" t="s">
        <v>24</v>
      </c>
      <c r="C5" s="4" t="s">
        <v>25</v>
      </c>
      <c r="D5" s="4" t="s">
        <v>26</v>
      </c>
      <c r="E5" s="5" t="n">
        <v>2</v>
      </c>
      <c r="F5" s="4" t="n">
        <v>14</v>
      </c>
      <c r="G5" s="6" t="s">
        <v>27</v>
      </c>
      <c r="H5" s="13"/>
      <c r="I5" s="7" t="n">
        <v>2</v>
      </c>
      <c r="J5" s="14" t="n">
        <f aca="false">ROUNDUP(E5,0)</f>
        <v>2</v>
      </c>
      <c r="K5" s="7" t="str">
        <f aca="false">CONCATENATE("taxiwaySubsection[",I5,"].Init(this, _V_(",C5,"), _V_(",D5,"), _V(0,1,0), ",J5,");")</f>
        <v>taxiwaySubsection[2].Init(this, _V_(2442,0,398), _V_(2452,0,408), _V(0,1,0), 2);</v>
      </c>
    </row>
    <row r="6" customFormat="false" ht="12.75" hidden="false" customHeight="false" outlineLevel="0" collapsed="false">
      <c r="A6" s="12"/>
      <c r="B6" s="4" t="s">
        <v>28</v>
      </c>
      <c r="C6" s="4" t="s">
        <v>29</v>
      </c>
      <c r="D6" s="4" t="s">
        <v>30</v>
      </c>
      <c r="E6" s="5" t="n">
        <f aca="false">SUM(F6/20)</f>
        <v>16</v>
      </c>
      <c r="F6" s="4" t="n">
        <v>320</v>
      </c>
      <c r="G6" s="6" t="s">
        <v>31</v>
      </c>
      <c r="H6" s="13"/>
      <c r="I6" s="7" t="n">
        <v>3</v>
      </c>
      <c r="J6" s="14" t="n">
        <f aca="false">ROUNDUP(E6,0)</f>
        <v>16</v>
      </c>
      <c r="K6" s="7" t="str">
        <f aca="false">CONCATENATE("taxiwaySubsection[",I6,"].Init(this, _V_(",C6,"), _V_(",D6,"), _V(0,1,0), ",J6,");")</f>
        <v>taxiwaySubsection[3].Init(this, _V_(2455,0,420), _V_(2455,0,740), _V(0,1,0), 16);</v>
      </c>
    </row>
    <row r="7" customFormat="false" ht="12.75" hidden="false" customHeight="false" outlineLevel="0" collapsed="false">
      <c r="A7" s="12"/>
      <c r="B7" s="4" t="s">
        <v>32</v>
      </c>
      <c r="C7" s="4" t="s">
        <v>33</v>
      </c>
      <c r="D7" s="4" t="s">
        <v>34</v>
      </c>
      <c r="E7" s="5" t="n">
        <f aca="false">SUM(F7/20)</f>
        <v>4.5</v>
      </c>
      <c r="F7" s="4" t="n">
        <v>90</v>
      </c>
      <c r="G7" s="6" t="s">
        <v>35</v>
      </c>
      <c r="H7" s="13"/>
      <c r="I7" s="7" t="n">
        <v>4</v>
      </c>
      <c r="J7" s="14" t="n">
        <f aca="false">ROUNDUP(E7,0)</f>
        <v>5</v>
      </c>
      <c r="K7" s="7" t="str">
        <f aca="false">CONCATENATE("taxiwaySubsection[",I7,"].Init(this, _V_(",C7,"), _V_(",D7,"), _V(0,1,0), ",J7,");")</f>
        <v>taxiwaySubsection[4].Init(this, _V_(2455,0,790), _V_(2455,0,880), _V(0,1,0), 5);</v>
      </c>
    </row>
    <row r="8" customFormat="false" ht="12.75" hidden="false" customHeight="false" outlineLevel="0" collapsed="false">
      <c r="A8" s="12"/>
      <c r="B8" s="4" t="s">
        <v>36</v>
      </c>
      <c r="C8" s="4" t="s">
        <v>37</v>
      </c>
      <c r="D8" s="4" t="s">
        <v>38</v>
      </c>
      <c r="E8" s="5" t="n">
        <f aca="false">SUM(F8/20)</f>
        <v>4.5</v>
      </c>
      <c r="F8" s="4" t="n">
        <v>90</v>
      </c>
      <c r="G8" s="6" t="s">
        <v>39</v>
      </c>
      <c r="H8" s="13"/>
      <c r="I8" s="7" t="n">
        <v>5</v>
      </c>
      <c r="J8" s="14" t="n">
        <f aca="false">ROUNDUP(E8,0)</f>
        <v>5</v>
      </c>
      <c r="K8" s="7" t="str">
        <f aca="false">CONCATENATE("taxiwaySubsection[",I8,"].Init(this, _V_(",C8,"), _V_(",D8,"), _V(0,1,0), ",J8,");")</f>
        <v>taxiwaySubsection[5].Init(this, _V_(2455,0,925), _V_(2455,0,1015), _V(0,1,0), 5);</v>
      </c>
    </row>
    <row r="9" customFormat="false" ht="12.95" hidden="false" customHeight="true" outlineLevel="0" collapsed="false">
      <c r="A9" s="12" t="s">
        <v>40</v>
      </c>
      <c r="B9" s="4" t="s">
        <v>41</v>
      </c>
      <c r="C9" s="4" t="s">
        <v>42</v>
      </c>
      <c r="D9" s="4" t="s">
        <v>43</v>
      </c>
      <c r="E9" s="5" t="n">
        <f aca="false">SUM(F9/20)</f>
        <v>4.5</v>
      </c>
      <c r="F9" s="4" t="n">
        <v>90</v>
      </c>
      <c r="G9" s="6" t="s">
        <v>44</v>
      </c>
      <c r="H9" s="13" t="s">
        <v>45</v>
      </c>
      <c r="I9" s="7" t="n">
        <v>6</v>
      </c>
      <c r="J9" s="14" t="n">
        <f aca="false">ROUNDUP(E9,0)</f>
        <v>5</v>
      </c>
      <c r="K9" s="7" t="str">
        <f aca="false">CONCATENATE("taxiwaySubsection[",I9,"].Init(this, _V_(",C9,"), _V_(",D9,"), _V(0,1,0), ",J9,");")</f>
        <v>taxiwaySubsection[6].Init(this, _V_(4460,0,1015), _V_(4460,0,925), _V(0,1,0), 5);</v>
      </c>
    </row>
    <row r="10" customFormat="false" ht="12.75" hidden="false" customHeight="false" outlineLevel="0" collapsed="false">
      <c r="A10" s="12"/>
      <c r="B10" s="4" t="s">
        <v>46</v>
      </c>
      <c r="C10" s="4" t="s">
        <v>47</v>
      </c>
      <c r="D10" s="4" t="s">
        <v>48</v>
      </c>
      <c r="E10" s="5" t="n">
        <f aca="false">SUM(F10/20)</f>
        <v>4.5</v>
      </c>
      <c r="F10" s="4" t="n">
        <v>90</v>
      </c>
      <c r="G10" s="6" t="s">
        <v>49</v>
      </c>
      <c r="H10" s="13"/>
      <c r="I10" s="7" t="n">
        <v>7</v>
      </c>
      <c r="J10" s="14" t="n">
        <f aca="false">ROUNDUP(E10,0)</f>
        <v>5</v>
      </c>
      <c r="K10" s="7" t="str">
        <f aca="false">CONCATENATE("taxiwaySubsection[",I10,"].Init(this, _V_(",C10,"), _V_(",D10,"), _V(0,1,0), ",J10,");")</f>
        <v>taxiwaySubsection[7].Init(this, _V_(4460,0,880), _V_(4460,0,790), _V(0,1,0), 5);</v>
      </c>
    </row>
    <row r="11" customFormat="false" ht="12.75" hidden="false" customHeight="false" outlineLevel="0" collapsed="false">
      <c r="A11" s="12"/>
      <c r="B11" s="4" t="s">
        <v>50</v>
      </c>
      <c r="C11" s="4" t="s">
        <v>51</v>
      </c>
      <c r="D11" s="4" t="s">
        <v>52</v>
      </c>
      <c r="E11" s="5" t="n">
        <f aca="false">SUM(F11/20)</f>
        <v>15.5</v>
      </c>
      <c r="F11" s="4" t="n">
        <v>310</v>
      </c>
      <c r="G11" s="6" t="s">
        <v>53</v>
      </c>
      <c r="H11" s="13"/>
      <c r="I11" s="7" t="n">
        <v>8</v>
      </c>
      <c r="J11" s="14" t="n">
        <f aca="false">ROUNDUP(E11,0)</f>
        <v>16</v>
      </c>
      <c r="K11" s="7" t="str">
        <f aca="false">CONCATENATE("taxiwaySubsection[",I11,"].Init(this, _V_(",C11,"), _V_(",D11,"), _V(0,1,0), ",J11,");")</f>
        <v>taxiwaySubsection[8].Init(this, _V_(4460,0,740), _V_(4460,0,430), _V(0,1,0), 16);</v>
      </c>
    </row>
    <row r="12" customFormat="false" ht="12.75" hidden="false" customHeight="false" outlineLevel="0" collapsed="false">
      <c r="A12" s="12"/>
      <c r="B12" s="4" t="s">
        <v>54</v>
      </c>
      <c r="C12" s="4" t="s">
        <v>55</v>
      </c>
      <c r="D12" s="4" t="s">
        <v>56</v>
      </c>
      <c r="E12" s="5" t="n">
        <v>2</v>
      </c>
      <c r="F12" s="4" t="n">
        <v>14</v>
      </c>
      <c r="G12" s="6" t="s">
        <v>27</v>
      </c>
      <c r="H12" s="13"/>
      <c r="I12" s="7" t="n">
        <v>9</v>
      </c>
      <c r="J12" s="14" t="n">
        <f aca="false">ROUNDUP(E12,0)</f>
        <v>2</v>
      </c>
      <c r="K12" s="7" t="str">
        <f aca="false">CONCATENATE("taxiwaySubsection[",I12,"].Init(this, _V_(",C12,"), _V_(",D12,"), _V(0,1,0), ",J12,");")</f>
        <v>taxiwaySubsection[9].Init(this, _V_(4463,0,418), _V_(4473,0,408), _V(0,1,0), 2);</v>
      </c>
      <c r="Q12" s="0"/>
    </row>
    <row r="13" customFormat="false" ht="12.75" hidden="false" customHeight="false" outlineLevel="0" collapsed="false">
      <c r="A13" s="12"/>
      <c r="B13" s="4" t="s">
        <v>57</v>
      </c>
      <c r="C13" s="4" t="s">
        <v>58</v>
      </c>
      <c r="D13" s="4" t="s">
        <v>59</v>
      </c>
      <c r="E13" s="5" t="n">
        <f aca="false">SUM(F13/20)</f>
        <v>40.5</v>
      </c>
      <c r="F13" s="4" t="n">
        <v>810</v>
      </c>
      <c r="G13" s="6" t="s">
        <v>60</v>
      </c>
      <c r="H13" s="13"/>
      <c r="I13" s="7" t="n">
        <v>10</v>
      </c>
      <c r="J13" s="14" t="n">
        <f aca="false">ROUNDUP(E13,0)</f>
        <v>41</v>
      </c>
      <c r="K13" s="7" t="str">
        <f aca="false">CONCATENATE("taxiwaySubsection[",I13,"].Init(this, _V_(",C13,"), _V_(",D13,"), _V(0,1,0), ",J13,");")</f>
        <v>taxiwaySubsection[10].Init(this, _V_(4485,0,405), _V_(5295,0,405), _V(0,1,0), 41);</v>
      </c>
      <c r="Q13" s="0"/>
    </row>
    <row r="14" customFormat="false" ht="12.75" hidden="false" customHeight="false" outlineLevel="0" collapsed="false">
      <c r="A14" s="12"/>
      <c r="B14" s="4" t="s">
        <v>61</v>
      </c>
      <c r="C14" s="4" t="s">
        <v>62</v>
      </c>
      <c r="D14" s="4" t="s">
        <v>63</v>
      </c>
      <c r="E14" s="5" t="n">
        <v>2</v>
      </c>
      <c r="F14" s="4" t="n">
        <v>14</v>
      </c>
      <c r="G14" s="6" t="s">
        <v>27</v>
      </c>
      <c r="H14" s="13"/>
      <c r="I14" s="7" t="n">
        <v>11</v>
      </c>
      <c r="J14" s="14" t="n">
        <f aca="false">ROUNDUP(E14,0)</f>
        <v>2</v>
      </c>
      <c r="K14" s="7" t="str">
        <f aca="false">CONCATENATE("taxiwaySubsection[",I14,"].Init(this, _V_(",C14,"), _V_(",D14,"), _V(0,1,0), ",J14,");")</f>
        <v>taxiwaySubsection[11].Init(this, _V_(5307,0,408), _V_(5317,0,418), _V(0,1,0), 2);</v>
      </c>
      <c r="Q14" s="0"/>
    </row>
    <row r="15" customFormat="false" ht="12.75" hidden="false" customHeight="false" outlineLevel="0" collapsed="false">
      <c r="A15" s="12"/>
      <c r="B15" s="4" t="s">
        <v>64</v>
      </c>
      <c r="C15" s="4" t="s">
        <v>65</v>
      </c>
      <c r="D15" s="4" t="s">
        <v>66</v>
      </c>
      <c r="E15" s="5" t="n">
        <f aca="false">SUM(F15/20)</f>
        <v>15.5</v>
      </c>
      <c r="F15" s="4" t="n">
        <v>310</v>
      </c>
      <c r="G15" s="6" t="s">
        <v>67</v>
      </c>
      <c r="H15" s="13"/>
      <c r="I15" s="7" t="n">
        <v>12</v>
      </c>
      <c r="J15" s="14" t="n">
        <f aca="false">ROUNDUP(E15,0)</f>
        <v>16</v>
      </c>
      <c r="K15" s="7" t="str">
        <f aca="false">CONCATENATE("taxiwaySubsection[",I15,"].Init(this, _V_(",C15,"), _V_(",D15,"), _V(0,1,0), ",J15,");")</f>
        <v>taxiwaySubsection[12].Init(this, _V_(5320,0,430), _V_(5320,0,740), _V(0,1,0), 16);</v>
      </c>
      <c r="Q15" s="0"/>
    </row>
    <row r="16" customFormat="false" ht="12.75" hidden="false" customHeight="false" outlineLevel="0" collapsed="false">
      <c r="A16" s="12"/>
      <c r="B16" s="4" t="s">
        <v>68</v>
      </c>
      <c r="C16" s="4" t="s">
        <v>69</v>
      </c>
      <c r="D16" s="4" t="s">
        <v>70</v>
      </c>
      <c r="E16" s="5" t="n">
        <f aca="false">SUM(F16/20)</f>
        <v>4.5</v>
      </c>
      <c r="F16" s="4" t="n">
        <v>90</v>
      </c>
      <c r="G16" s="6" t="s">
        <v>71</v>
      </c>
      <c r="H16" s="13"/>
      <c r="I16" s="7" t="n">
        <v>13</v>
      </c>
      <c r="J16" s="14" t="n">
        <f aca="false">ROUNDUP(E16,0)</f>
        <v>5</v>
      </c>
      <c r="K16" s="7" t="str">
        <f aca="false">CONCATENATE("taxiwaySubsection[",I16,"].Init(this, _V_(",C16,"), _V_(",D16,"), _V(0,1,0), ",J16,");")</f>
        <v>taxiwaySubsection[13].Init(this, _V_(5320,0,790), _V_(5320,0,880), _V(0,1,0), 5);</v>
      </c>
      <c r="Q16" s="0"/>
    </row>
    <row r="17" customFormat="false" ht="12.75" hidden="false" customHeight="false" outlineLevel="0" collapsed="false">
      <c r="A17" s="12"/>
      <c r="B17" s="4" t="s">
        <v>72</v>
      </c>
      <c r="C17" s="4" t="s">
        <v>73</v>
      </c>
      <c r="D17" s="4" t="s">
        <v>74</v>
      </c>
      <c r="E17" s="5" t="n">
        <f aca="false">SUM(F17/20)</f>
        <v>4.5</v>
      </c>
      <c r="F17" s="4" t="n">
        <v>90</v>
      </c>
      <c r="G17" s="6" t="s">
        <v>39</v>
      </c>
      <c r="H17" s="13"/>
      <c r="I17" s="7" t="n">
        <v>14</v>
      </c>
      <c r="J17" s="14" t="n">
        <f aca="false">ROUNDUP(E17,0)</f>
        <v>5</v>
      </c>
      <c r="K17" s="7" t="str">
        <f aca="false">CONCATENATE("taxiwaySubsection[",I17,"].Init(this, _V_(",C17,"), _V_(",D17,"), _V(0,1,0), ",J17,");")</f>
        <v>taxiwaySubsection[14].Init(this, _V_(5320,0,925), _V_(5320,0,1015), _V(0,1,0), 5);</v>
      </c>
      <c r="Q17" s="0"/>
    </row>
    <row r="18" customFormat="false" ht="12.95" hidden="false" customHeight="true" outlineLevel="0" collapsed="false">
      <c r="A18" s="12" t="s">
        <v>75</v>
      </c>
      <c r="B18" s="4" t="s">
        <v>76</v>
      </c>
      <c r="C18" s="4" t="s">
        <v>77</v>
      </c>
      <c r="D18" s="4" t="s">
        <v>78</v>
      </c>
      <c r="E18" s="5" t="n">
        <f aca="false">SUM(F18/20)</f>
        <v>4.5</v>
      </c>
      <c r="F18" s="4" t="n">
        <v>90</v>
      </c>
      <c r="G18" s="6" t="s">
        <v>44</v>
      </c>
      <c r="H18" s="13" t="s">
        <v>79</v>
      </c>
      <c r="I18" s="7" t="n">
        <v>15</v>
      </c>
      <c r="J18" s="14" t="n">
        <f aca="false">ROUNDUP(E18,0)</f>
        <v>5</v>
      </c>
      <c r="K18" s="7" t="str">
        <f aca="false">CONCATENATE("taxiwaySubsection[",I18,"].Init(this, _V_(",C18,"), _V_(",D18,"), _V(0,1,0), ",J18,");")</f>
        <v>taxiwaySubsection[15].Init(this, _V_( 763,0,1015), _V_(763,0,925), _V(0,1,0), 5);</v>
      </c>
      <c r="Q18" s="0"/>
    </row>
    <row r="19" customFormat="false" ht="12.75" hidden="false" customHeight="false" outlineLevel="0" collapsed="false">
      <c r="A19" s="12"/>
      <c r="B19" s="4" t="s">
        <v>80</v>
      </c>
      <c r="C19" s="4" t="s">
        <v>81</v>
      </c>
      <c r="D19" s="4" t="s">
        <v>82</v>
      </c>
      <c r="E19" s="5" t="n">
        <f aca="false">SUM(F19/20)</f>
        <v>4.5</v>
      </c>
      <c r="F19" s="4" t="n">
        <v>90</v>
      </c>
      <c r="G19" s="6" t="s">
        <v>83</v>
      </c>
      <c r="H19" s="13"/>
      <c r="I19" s="7" t="n">
        <v>16</v>
      </c>
      <c r="J19" s="14" t="n">
        <f aca="false">ROUNDUP(E19,0)</f>
        <v>5</v>
      </c>
      <c r="K19" s="7" t="str">
        <f aca="false">CONCATENATE("taxiwaySubsection[",I19,"].Init(this, _V_(",C19,"), _V_(",D19,"), _V(0,1,0), ",J19,");")</f>
        <v>taxiwaySubsection[16].Init(this, _V_( 763,0,880), _V_(763,0,790), _V(0,1,0), 5);</v>
      </c>
      <c r="Q19" s="0"/>
    </row>
    <row r="20" customFormat="false" ht="12.75" hidden="false" customHeight="false" outlineLevel="0" collapsed="false">
      <c r="A20" s="12"/>
      <c r="B20" s="4" t="s">
        <v>84</v>
      </c>
      <c r="C20" s="4" t="s">
        <v>85</v>
      </c>
      <c r="D20" s="4" t="s">
        <v>86</v>
      </c>
      <c r="E20" s="5" t="n">
        <v>2</v>
      </c>
      <c r="F20" s="4" t="n">
        <v>14</v>
      </c>
      <c r="G20" s="6" t="s">
        <v>27</v>
      </c>
      <c r="H20" s="13"/>
      <c r="I20" s="7" t="n">
        <v>17</v>
      </c>
      <c r="J20" s="14" t="n">
        <f aca="false">ROUNDUP(E20,0)</f>
        <v>2</v>
      </c>
      <c r="K20" s="7" t="str">
        <f aca="false">CONCATENATE("taxiwaySubsection[",I20,"].Init(this, _V_(",C20,"), _V_(",D20,"), _V(0,1,0), ",J20,");")</f>
        <v>taxiwaySubsection[17].Init(this, _V_(766,0,778), _V_( 776,0,768), _V(0,1,0), 2);</v>
      </c>
      <c r="Q20" s="0"/>
    </row>
    <row r="21" customFormat="false" ht="12.75" hidden="false" customHeight="false" outlineLevel="0" collapsed="false">
      <c r="A21" s="12"/>
      <c r="B21" s="4" t="s">
        <v>87</v>
      </c>
      <c r="C21" s="4" t="s">
        <v>88</v>
      </c>
      <c r="D21" s="4" t="s">
        <v>89</v>
      </c>
      <c r="E21" s="5" t="n">
        <f aca="false">SUM(F21/20)</f>
        <v>7.6</v>
      </c>
      <c r="F21" s="4" t="n">
        <v>152</v>
      </c>
      <c r="G21" s="6" t="s">
        <v>90</v>
      </c>
      <c r="H21" s="13"/>
      <c r="I21" s="7" t="n">
        <v>18</v>
      </c>
      <c r="J21" s="14" t="n">
        <f aca="false">ROUNDUP(E21,0)</f>
        <v>8</v>
      </c>
      <c r="K21" s="7" t="str">
        <f aca="false">CONCATENATE("taxiwaySubsection[",I21,"].Init(this, _V_(",C21,"), _V_(",D21,"), _V(0,1,0), ",J21,");")</f>
        <v>taxiwaySubsection[18].Init(this, _V_( 788,0,765), _V_(940,0,765), _V(0,1,0), 8);</v>
      </c>
      <c r="Q21" s="0"/>
    </row>
    <row r="22" customFormat="false" ht="12.75" hidden="false" customHeight="false" outlineLevel="0" collapsed="false">
      <c r="A22" s="12"/>
      <c r="B22" s="4" t="s">
        <v>91</v>
      </c>
      <c r="C22" s="4" t="s">
        <v>92</v>
      </c>
      <c r="D22" s="4" t="s">
        <v>93</v>
      </c>
      <c r="E22" s="5" t="n">
        <f aca="false">SUM(F22/20)</f>
        <v>72.5</v>
      </c>
      <c r="F22" s="4" t="n">
        <v>1450</v>
      </c>
      <c r="G22" s="6" t="s">
        <v>94</v>
      </c>
      <c r="H22" s="13"/>
      <c r="I22" s="7" t="n">
        <v>19</v>
      </c>
      <c r="J22" s="14" t="n">
        <f aca="false">ROUNDUP(E22,0)</f>
        <v>73</v>
      </c>
      <c r="K22" s="7" t="str">
        <f aca="false">CONCATENATE("taxiwaySubsection[",I22,"].Init(this, _V_(",C22,"), _V_(",D22,"), _V(0,1,0), ",J22,");")</f>
        <v>taxiwaySubsection[19].Init(this, _V_(990,0,765), _V_(2430,0,765), _V(0,1,0), 73);</v>
      </c>
      <c r="Q22" s="0"/>
    </row>
    <row r="23" customFormat="false" ht="12.75" hidden="false" customHeight="false" outlineLevel="0" collapsed="false">
      <c r="A23" s="12"/>
      <c r="B23" s="4" t="s">
        <v>95</v>
      </c>
      <c r="C23" s="4" t="s">
        <v>96</v>
      </c>
      <c r="D23" s="4" t="s">
        <v>97</v>
      </c>
      <c r="E23" s="5" t="n">
        <f aca="false">SUM(F23/20)</f>
        <v>97.75</v>
      </c>
      <c r="F23" s="4" t="n">
        <v>1955</v>
      </c>
      <c r="G23" s="6" t="s">
        <v>98</v>
      </c>
      <c r="H23" s="13"/>
      <c r="I23" s="7" t="n">
        <v>20</v>
      </c>
      <c r="J23" s="14" t="n">
        <f aca="false">ROUNDUP(E23,0)</f>
        <v>98</v>
      </c>
      <c r="K23" s="7" t="str">
        <f aca="false">CONCATENATE("taxiwaySubsection[",I23,"].Init(this, _V_(",C23,"), _V_(",D23,"), _V(0,1,0), ",J23,");")</f>
        <v>taxiwaySubsection[20].Init(this, _V_(2480,0,765), _V_(4435,0,765), _V(0,1,0), 98);</v>
      </c>
      <c r="Q23" s="0"/>
    </row>
    <row r="24" customFormat="false" ht="12.75" hidden="false" customHeight="false" outlineLevel="0" collapsed="false">
      <c r="A24" s="12"/>
      <c r="B24" s="4" t="s">
        <v>99</v>
      </c>
      <c r="C24" s="4" t="s">
        <v>100</v>
      </c>
      <c r="D24" s="4" t="s">
        <v>101</v>
      </c>
      <c r="E24" s="5" t="n">
        <f aca="false">SUM(F24/20)</f>
        <v>41</v>
      </c>
      <c r="F24" s="4" t="n">
        <v>820</v>
      </c>
      <c r="G24" s="6" t="s">
        <v>102</v>
      </c>
      <c r="H24" s="13"/>
      <c r="I24" s="7" t="n">
        <v>21</v>
      </c>
      <c r="J24" s="14" t="n">
        <f aca="false">ROUNDUP(E24,0)</f>
        <v>41</v>
      </c>
      <c r="K24" s="7" t="str">
        <f aca="false">CONCATENATE("taxiwaySubsection[",I24,"].Init(this, _V_(",C24,"), _V_(",D24,"), _V(0,1,0), ",J24,");")</f>
        <v>taxiwaySubsection[21].Init(this, _V_(4485,0,765), _V_(5295,0,765), _V(0,1,0), 41);</v>
      </c>
      <c r="Q24" s="0"/>
    </row>
    <row r="25" customFormat="false" ht="12.75" hidden="false" customHeight="false" outlineLevel="0" collapsed="false">
      <c r="A25" s="12"/>
      <c r="B25" s="4" t="s">
        <v>103</v>
      </c>
      <c r="C25" s="4" t="s">
        <v>104</v>
      </c>
      <c r="D25" s="4" t="s">
        <v>105</v>
      </c>
      <c r="E25" s="5" t="n">
        <f aca="false">SUM(F25/20)</f>
        <v>17.15</v>
      </c>
      <c r="F25" s="4" t="n">
        <v>343</v>
      </c>
      <c r="G25" s="6" t="s">
        <v>106</v>
      </c>
      <c r="H25" s="13"/>
      <c r="I25" s="7" t="n">
        <v>22</v>
      </c>
      <c r="J25" s="14" t="n">
        <f aca="false">ROUNDUP(E25,0)</f>
        <v>18</v>
      </c>
      <c r="K25" s="7" t="str">
        <f aca="false">CONCATENATE("taxiwaySubsection[",I25,"].Init(this, _V_(",C25,"), _V_(",D25,"), _V(0,1,0), ",J25,");")</f>
        <v>taxiwaySubsection[22].Init(this, _V_(5345,0,765), _V_(5688,0,765), _V(0,1,0), 18);</v>
      </c>
      <c r="Q25" s="0"/>
    </row>
    <row r="26" customFormat="false" ht="12.75" hidden="false" customHeight="false" outlineLevel="0" collapsed="false">
      <c r="A26" s="12"/>
      <c r="B26" s="4" t="s">
        <v>107</v>
      </c>
      <c r="C26" s="4" t="s">
        <v>108</v>
      </c>
      <c r="D26" s="4" t="s">
        <v>109</v>
      </c>
      <c r="E26" s="5" t="n">
        <v>2</v>
      </c>
      <c r="F26" s="4" t="n">
        <v>14</v>
      </c>
      <c r="G26" s="6" t="s">
        <v>27</v>
      </c>
      <c r="H26" s="13"/>
      <c r="I26" s="7" t="n">
        <v>23</v>
      </c>
      <c r="J26" s="14" t="n">
        <f aca="false">ROUNDUP(E26,0)</f>
        <v>2</v>
      </c>
      <c r="K26" s="7" t="str">
        <f aca="false">CONCATENATE("taxiwaySubsection[",I26,"].Init(this, _V_(",C26,"), _V_(",D26,"), _V(0,1,0), ",J26,");")</f>
        <v>taxiwaySubsection[23].Init(this, _V_(5700,0,768), _V_(5710,0,778), _V(0,1,0), 2);</v>
      </c>
      <c r="Q26" s="0"/>
    </row>
    <row r="27" customFormat="false" ht="12.75" hidden="false" customHeight="false" outlineLevel="0" collapsed="false">
      <c r="A27" s="12"/>
      <c r="B27" s="4" t="s">
        <v>110</v>
      </c>
      <c r="C27" s="4" t="s">
        <v>111</v>
      </c>
      <c r="D27" s="4" t="s">
        <v>112</v>
      </c>
      <c r="E27" s="5" t="n">
        <f aca="false">SUM(F27/20)</f>
        <v>4.5</v>
      </c>
      <c r="F27" s="4" t="n">
        <v>90</v>
      </c>
      <c r="G27" s="6" t="s">
        <v>113</v>
      </c>
      <c r="H27" s="13"/>
      <c r="I27" s="7" t="n">
        <v>24</v>
      </c>
      <c r="J27" s="14" t="n">
        <f aca="false">ROUNDUP(E27,0)</f>
        <v>5</v>
      </c>
      <c r="K27" s="7" t="str">
        <f aca="false">CONCATENATE("taxiwaySubsection[",I27,"].Init(this, _V_(",C27,"), _V_(",D27,"), _V(0,1,0), ",J27,");")</f>
        <v>taxiwaySubsection[24].Init(this, _V_(5713,0,790), _V_(5713,0,880), _V(0,1,0), 5);</v>
      </c>
      <c r="Q27" s="0"/>
    </row>
    <row r="28" customFormat="false" ht="12.75" hidden="false" customHeight="false" outlineLevel="0" collapsed="false">
      <c r="A28" s="12"/>
      <c r="B28" s="4" t="s">
        <v>114</v>
      </c>
      <c r="C28" s="4" t="s">
        <v>115</v>
      </c>
      <c r="D28" s="4" t="s">
        <v>116</v>
      </c>
      <c r="E28" s="5" t="n">
        <f aca="false">SUM(F28/20)</f>
        <v>4.5</v>
      </c>
      <c r="F28" s="4" t="n">
        <v>90</v>
      </c>
      <c r="G28" s="6" t="s">
        <v>39</v>
      </c>
      <c r="H28" s="13"/>
      <c r="I28" s="7" t="n">
        <v>25</v>
      </c>
      <c r="J28" s="14" t="n">
        <f aca="false">ROUNDUP(E28,0)</f>
        <v>5</v>
      </c>
      <c r="K28" s="7" t="str">
        <f aca="false">CONCATENATE("taxiwaySubsection[",I28,"].Init(this, _V_(",C28,"), _V_(",D28,"), _V(0,1,0), ",J28,");")</f>
        <v>taxiwaySubsection[25].Init(this, _V_(5713,0,925), _V_(5713,0,1015), _V(0,1,0), 5);</v>
      </c>
      <c r="Q28" s="0"/>
    </row>
    <row r="29" customFormat="false" ht="12.95" hidden="false" customHeight="true" outlineLevel="0" collapsed="false">
      <c r="A29" s="12" t="s">
        <v>117</v>
      </c>
      <c r="B29" s="4" t="s">
        <v>118</v>
      </c>
      <c r="C29" s="4" t="s">
        <v>119</v>
      </c>
      <c r="D29" s="4" t="s">
        <v>120</v>
      </c>
      <c r="E29" s="5" t="n">
        <f aca="false">SUM(F29/20)</f>
        <v>16</v>
      </c>
      <c r="F29" s="4" t="n">
        <v>320</v>
      </c>
      <c r="G29" s="6" t="s">
        <v>121</v>
      </c>
      <c r="H29" s="13" t="s">
        <v>122</v>
      </c>
      <c r="I29" s="7" t="n">
        <v>26</v>
      </c>
      <c r="J29" s="14" t="n">
        <f aca="false">ROUNDUP(E29,0)</f>
        <v>16</v>
      </c>
      <c r="K29" s="7" t="str">
        <f aca="false">CONCATENATE("taxiwaySubsection[",I29,"].Init(this, _V_(",C29,"), _V_(",D29,"), _V(0,1,0), ",J29,");")</f>
        <v>taxiwaySubsection[26].Init(this, _V_( 965,0,420), _V_(965,0,740), _V(0,1,0), 16);</v>
      </c>
      <c r="Q29" s="0"/>
    </row>
    <row r="30" customFormat="false" ht="12.75" hidden="false" customHeight="false" outlineLevel="0" collapsed="false">
      <c r="A30" s="12"/>
      <c r="B30" s="4" t="s">
        <v>123</v>
      </c>
      <c r="C30" s="4" t="s">
        <v>124</v>
      </c>
      <c r="D30" s="4" t="s">
        <v>125</v>
      </c>
      <c r="E30" s="5" t="n">
        <f aca="false">SUM(F30/20)</f>
        <v>4.5</v>
      </c>
      <c r="F30" s="4" t="n">
        <v>90</v>
      </c>
      <c r="G30" s="6" t="s">
        <v>71</v>
      </c>
      <c r="H30" s="13"/>
      <c r="I30" s="7" t="n">
        <v>27</v>
      </c>
      <c r="J30" s="14" t="n">
        <f aca="false">ROUNDUP(E30,0)</f>
        <v>5</v>
      </c>
      <c r="K30" s="7" t="str">
        <f aca="false">CONCATENATE("taxiwaySubsection[",I30,"].Init(this, _V_(",C30,"), _V_(",D30,"), _V(0,1,0), ",J30,");")</f>
        <v>taxiwaySubsection[27].Init(this, _V_(965,0,790), _V_(965,0,880), _V(0,1,0), 5);</v>
      </c>
      <c r="Q30" s="0"/>
    </row>
    <row r="31" customFormat="false" ht="12.75" hidden="false" customHeight="false" outlineLevel="0" collapsed="false">
      <c r="A31" s="12"/>
      <c r="B31" s="4" t="s">
        <v>126</v>
      </c>
      <c r="C31" s="4" t="s">
        <v>127</v>
      </c>
      <c r="D31" s="4" t="s">
        <v>128</v>
      </c>
      <c r="E31" s="5" t="n">
        <f aca="false">SUM(F31/20)</f>
        <v>4.5</v>
      </c>
      <c r="F31" s="4" t="n">
        <v>90</v>
      </c>
      <c r="G31" s="6" t="s">
        <v>39</v>
      </c>
      <c r="H31" s="13"/>
      <c r="I31" s="7" t="n">
        <v>28</v>
      </c>
      <c r="J31" s="14" t="n">
        <f aca="false">ROUNDUP(E31,0)</f>
        <v>5</v>
      </c>
      <c r="K31" s="7" t="str">
        <f aca="false">CONCATENATE("taxiwaySubsection[",I31,"].Init(this, _V_(",C31,"), _V_(",D31,"), _V(0,1,0), ",J31,");")</f>
        <v>taxiwaySubsection[28].Init(this, _V_( 965,0,925), _V_(965,0,1015), _V(0,1,0), 5);</v>
      </c>
      <c r="Q31" s="0"/>
    </row>
    <row r="32" customFormat="false" ht="12.75" hidden="false" customHeight="false" outlineLevel="0" collapsed="false">
      <c r="A32" s="12"/>
      <c r="B32" s="4" t="s">
        <v>129</v>
      </c>
      <c r="C32" s="4" t="s">
        <v>130</v>
      </c>
      <c r="D32" s="4" t="s">
        <v>131</v>
      </c>
      <c r="E32" s="5" t="n">
        <f aca="false">SUM(F32/20)</f>
        <v>7</v>
      </c>
      <c r="F32" s="4" t="n">
        <v>140</v>
      </c>
      <c r="G32" s="6" t="s">
        <v>132</v>
      </c>
      <c r="H32" s="13"/>
      <c r="I32" s="7" t="n">
        <v>29</v>
      </c>
      <c r="J32" s="14" t="n">
        <f aca="false">ROUNDUP(E32,0)</f>
        <v>7</v>
      </c>
      <c r="K32" s="7" t="str">
        <f aca="false">CONCATENATE("taxiwaySubsection[",I32,"].Init(this, _V_(",C32,"), _V_(",D32,"), _V(0,1,0), ",J32,");")</f>
        <v>taxiwaySubsection[29].Init(this, _V_(965,0,1095), _V_(965,0,1235), _V(0,1,0), 7);</v>
      </c>
      <c r="Q32" s="0"/>
    </row>
    <row r="33" customFormat="false" ht="12.75" hidden="false" customHeight="false" outlineLevel="0" collapsed="false">
      <c r="A33" s="12"/>
      <c r="B33" s="4" t="s">
        <v>133</v>
      </c>
      <c r="C33" s="4" t="s">
        <v>134</v>
      </c>
      <c r="D33" s="4" t="s">
        <v>135</v>
      </c>
      <c r="E33" s="5" t="n">
        <v>2</v>
      </c>
      <c r="F33" s="4" t="n">
        <v>14</v>
      </c>
      <c r="G33" s="6" t="s">
        <v>27</v>
      </c>
      <c r="H33" s="13"/>
      <c r="I33" s="7" t="n">
        <v>30</v>
      </c>
      <c r="J33" s="14" t="n">
        <f aca="false">ROUNDUP(E33,0)</f>
        <v>2</v>
      </c>
      <c r="K33" s="7" t="str">
        <f aca="false">CONCATENATE("taxiwaySubsection[",I33,"].Init(this, _V_(",C33,"), _V_(",D33,"), _V(0,1,0), ",J33,");")</f>
        <v>taxiwaySubsection[30].Init(this, _V_(968,0,1247), _V_(978,0,1257), _V(0,1,0), 2);</v>
      </c>
      <c r="Q33" s="0"/>
    </row>
    <row r="34" customFormat="false" ht="12.75" hidden="false" customHeight="false" outlineLevel="0" collapsed="false">
      <c r="A34" s="12"/>
      <c r="B34" s="4" t="s">
        <v>136</v>
      </c>
      <c r="C34" s="4" t="s">
        <v>137</v>
      </c>
      <c r="D34" s="4" t="s">
        <v>138</v>
      </c>
      <c r="E34" s="5" t="n">
        <f aca="false">SUM(F34/20)</f>
        <v>9.35</v>
      </c>
      <c r="F34" s="4" t="n">
        <v>187</v>
      </c>
      <c r="G34" s="6" t="s">
        <v>139</v>
      </c>
      <c r="H34" s="13"/>
      <c r="I34" s="7" t="n">
        <v>31</v>
      </c>
      <c r="J34" s="14" t="n">
        <f aca="false">ROUNDUP(E34,0)</f>
        <v>10</v>
      </c>
      <c r="K34" s="7" t="str">
        <f aca="false">CONCATENATE("taxiwaySubsection[",I34,"].Init(this, _V_(",C34,"), _V_(",D34,"), _V(0,1,0), ",J34,");")</f>
        <v>taxiwaySubsection[31].Init(this, _V_(990,0,1260), _V_(1177,0,1260), _V(0,1,0), 10);</v>
      </c>
      <c r="Q34" s="0"/>
    </row>
    <row r="35" customFormat="false" ht="12.75" hidden="false" customHeight="false" outlineLevel="0" collapsed="false">
      <c r="Q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Q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</row>
    <row r="44" customFormat="false" ht="13.35" hidden="false" customHeight="true" outlineLevel="0" collapsed="false"/>
  </sheetData>
  <mergeCells count="8">
    <mergeCell ref="A3:A8"/>
    <mergeCell ref="H3:H8"/>
    <mergeCell ref="A9:A17"/>
    <mergeCell ref="H9:H17"/>
    <mergeCell ref="A18:A28"/>
    <mergeCell ref="H18:H28"/>
    <mergeCell ref="A29:A34"/>
    <mergeCell ref="H29:H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7" width="10.99"/>
    <col collapsed="false" customWidth="false" hidden="false" outlineLevel="0" max="2" min="2" style="3" width="10.99"/>
    <col collapsed="false" customWidth="true" hidden="false" outlineLevel="0" max="3" min="3" style="4" width="10.7"/>
    <col collapsed="false" customWidth="true" hidden="false" outlineLevel="0" max="4" min="4" style="4" width="13.56"/>
    <col collapsed="false" customWidth="true" hidden="false" outlineLevel="0" max="5" min="5" style="4" width="12.42"/>
    <col collapsed="false" customWidth="true" hidden="false" outlineLevel="0" max="6" min="6" style="5" width="10.56"/>
    <col collapsed="false" customWidth="true" hidden="false" outlineLevel="0" max="7" min="7" style="4" width="10.28"/>
    <col collapsed="false" customWidth="true" hidden="false" outlineLevel="0" max="8" min="8" style="15" width="13.56"/>
    <col collapsed="false" customWidth="true" hidden="false" outlineLevel="0" max="9" min="9" style="15" width="11.13"/>
    <col collapsed="false" customWidth="true" hidden="false" outlineLevel="0" max="10" min="10" style="16" width="30.85"/>
    <col collapsed="false" customWidth="false" hidden="false" outlineLevel="0" max="11" min="11" style="7" width="10.99"/>
    <col collapsed="false" customWidth="true" hidden="false" outlineLevel="0" max="12" min="12" style="7" width="4.7"/>
    <col collapsed="false" customWidth="true" hidden="false" outlineLevel="0" max="14" min="13" style="7" width="4.85"/>
    <col collapsed="false" customWidth="true" hidden="false" outlineLevel="0" max="15" min="15" style="7" width="76.42"/>
    <col collapsed="false" customWidth="false" hidden="false" outlineLevel="0" max="16" min="16" style="7" width="10.99"/>
    <col collapsed="false" customWidth="true" hidden="false" outlineLevel="0" max="17" min="17" style="7" width="2.7"/>
    <col collapsed="false" customWidth="true" hidden="false" outlineLevel="0" max="18" min="18" style="7" width="8.99"/>
    <col collapsed="false" customWidth="false" hidden="false" outlineLevel="0" max="257" min="19" style="7" width="10.99"/>
  </cols>
  <sheetData>
    <row r="1" customFormat="false" ht="29.1" hidden="false" customHeight="true" outlineLevel="0" collapsed="false">
      <c r="C1" s="10"/>
      <c r="D1" s="10"/>
      <c r="E1" s="10"/>
      <c r="F1" s="11"/>
      <c r="G1" s="10"/>
      <c r="H1" s="17"/>
      <c r="I1" s="17"/>
      <c r="J1" s="17"/>
    </row>
    <row r="2" customFormat="false" ht="15.75" hidden="false" customHeight="true" outlineLevel="0" collapsed="false">
      <c r="B2" s="3" t="s">
        <v>140</v>
      </c>
      <c r="C2" s="10" t="s">
        <v>8</v>
      </c>
      <c r="D2" s="10" t="s">
        <v>9</v>
      </c>
      <c r="E2" s="10" t="s">
        <v>10</v>
      </c>
      <c r="F2" s="11" t="s">
        <v>11</v>
      </c>
      <c r="G2" s="10" t="s">
        <v>12</v>
      </c>
      <c r="H2" s="17" t="s">
        <v>141</v>
      </c>
      <c r="I2" s="17" t="s">
        <v>142</v>
      </c>
      <c r="J2" s="17" t="s">
        <v>13</v>
      </c>
    </row>
    <row r="3" customFormat="false" ht="12.75" hidden="false" customHeight="true" outlineLevel="0" collapsed="false">
      <c r="A3" s="18" t="s">
        <v>143</v>
      </c>
      <c r="B3" s="19" t="s">
        <v>144</v>
      </c>
      <c r="C3" s="4" t="s">
        <v>145</v>
      </c>
      <c r="D3" s="4" t="s">
        <v>146</v>
      </c>
      <c r="E3" s="4" t="s">
        <v>147</v>
      </c>
      <c r="F3" s="5" t="n">
        <v>70</v>
      </c>
      <c r="G3" s="4" t="n">
        <v>1400</v>
      </c>
      <c r="H3" s="15" t="s">
        <v>148</v>
      </c>
      <c r="I3" s="15" t="s">
        <v>149</v>
      </c>
      <c r="J3" s="16" t="s">
        <v>150</v>
      </c>
      <c r="K3" s="7" t="n">
        <v>0</v>
      </c>
      <c r="L3" s="7" t="n">
        <v>255</v>
      </c>
      <c r="M3" s="7" t="n">
        <v>255</v>
      </c>
      <c r="N3" s="7" t="n">
        <v>255</v>
      </c>
      <c r="O3" s="7" t="str">
        <f aca="false">CONCATENATE("{_V_(",D3,"), _V_(",E3,")},")</f>
        <v>{_V_(1010,0,880), _V_(2410,0,880)},</v>
      </c>
      <c r="P3" s="7" t="str">
        <f aca="false">CONCATENATE(F3,",")</f>
        <v>70,</v>
      </c>
    </row>
    <row r="4" customFormat="false" ht="12.75" hidden="false" customHeight="true" outlineLevel="0" collapsed="false">
      <c r="A4" s="18"/>
      <c r="B4" s="19"/>
      <c r="C4" s="4" t="s">
        <v>151</v>
      </c>
      <c r="D4" s="4" t="s">
        <v>152</v>
      </c>
      <c r="E4" s="4" t="s">
        <v>153</v>
      </c>
      <c r="F4" s="5" t="n">
        <v>96</v>
      </c>
      <c r="G4" s="4" t="n">
        <v>1915</v>
      </c>
      <c r="H4" s="15" t="s">
        <v>148</v>
      </c>
      <c r="I4" s="15" t="s">
        <v>149</v>
      </c>
      <c r="J4" s="16" t="s">
        <v>150</v>
      </c>
      <c r="K4" s="7" t="n">
        <v>1</v>
      </c>
      <c r="L4" s="7" t="n">
        <v>255</v>
      </c>
      <c r="M4" s="7" t="n">
        <v>255</v>
      </c>
      <c r="N4" s="7" t="n">
        <v>255</v>
      </c>
      <c r="O4" s="7" t="str">
        <f aca="false">CONCATENATE("{_V_(",D4,"), _V_(",E4,")},")</f>
        <v>{_V_(2500,0,880), _V_(4415,0,880)},</v>
      </c>
      <c r="P4" s="7" t="str">
        <f aca="false">CONCATENATE(F4,",")</f>
        <v>96,</v>
      </c>
    </row>
    <row r="5" customFormat="false" ht="12.75" hidden="false" customHeight="true" outlineLevel="0" collapsed="false">
      <c r="A5" s="18"/>
      <c r="B5" s="19"/>
      <c r="C5" s="4" t="s">
        <v>154</v>
      </c>
      <c r="D5" s="4" t="s">
        <v>155</v>
      </c>
      <c r="E5" s="4" t="s">
        <v>156</v>
      </c>
      <c r="F5" s="5" t="n">
        <v>40</v>
      </c>
      <c r="G5" s="4" t="n">
        <v>770</v>
      </c>
      <c r="H5" s="15" t="s">
        <v>148</v>
      </c>
      <c r="I5" s="15" t="s">
        <v>149</v>
      </c>
      <c r="J5" s="16" t="s">
        <v>150</v>
      </c>
      <c r="K5" s="7" t="n">
        <v>2</v>
      </c>
      <c r="L5" s="7" t="n">
        <v>255</v>
      </c>
      <c r="M5" s="7" t="n">
        <v>255</v>
      </c>
      <c r="N5" s="7" t="n">
        <v>255</v>
      </c>
      <c r="O5" s="7" t="str">
        <f aca="false">CONCATENATE("{_V_(",D5,"), _V_(",E5,")},")</f>
        <v>{_V_(4505,0,880), _V_(5275,0,880)},</v>
      </c>
      <c r="P5" s="7" t="str">
        <f aca="false">CONCATENATE(F5,",")</f>
        <v>40,</v>
      </c>
    </row>
    <row r="6" customFormat="false" ht="12.75" hidden="false" customHeight="true" outlineLevel="0" collapsed="false">
      <c r="A6" s="18"/>
      <c r="B6" s="19"/>
      <c r="C6" s="4" t="s">
        <v>157</v>
      </c>
      <c r="D6" s="4" t="s">
        <v>158</v>
      </c>
      <c r="E6" s="4" t="s">
        <v>159</v>
      </c>
      <c r="F6" s="5" t="n">
        <v>70</v>
      </c>
      <c r="G6" s="4" t="n">
        <v>1400</v>
      </c>
      <c r="H6" s="15" t="s">
        <v>148</v>
      </c>
      <c r="I6" s="15" t="s">
        <v>149</v>
      </c>
      <c r="J6" s="16" t="s">
        <v>160</v>
      </c>
      <c r="K6" s="7" t="n">
        <v>3</v>
      </c>
      <c r="L6" s="7" t="n">
        <v>255</v>
      </c>
      <c r="M6" s="7" t="n">
        <v>255</v>
      </c>
      <c r="N6" s="7" t="n">
        <v>255</v>
      </c>
      <c r="O6" s="7" t="str">
        <f aca="false">CONCATENATE("{_V_(",D6,"), _V_(",E6,")},")</f>
        <v>{_V_(1010,0,925), _V_(2410,0,925)},</v>
      </c>
      <c r="P6" s="7" t="str">
        <f aca="false">CONCATENATE(F6,",")</f>
        <v>70,</v>
      </c>
    </row>
    <row r="7" customFormat="false" ht="12.75" hidden="false" customHeight="true" outlineLevel="0" collapsed="false">
      <c r="A7" s="18"/>
      <c r="B7" s="19"/>
      <c r="C7" s="4" t="s">
        <v>161</v>
      </c>
      <c r="D7" s="4" t="s">
        <v>162</v>
      </c>
      <c r="E7" s="4" t="s">
        <v>163</v>
      </c>
      <c r="F7" s="5" t="n">
        <v>96</v>
      </c>
      <c r="G7" s="4" t="n">
        <v>1915</v>
      </c>
      <c r="H7" s="15" t="s">
        <v>148</v>
      </c>
      <c r="I7" s="15" t="s">
        <v>149</v>
      </c>
      <c r="J7" s="16" t="s">
        <v>160</v>
      </c>
      <c r="K7" s="7" t="n">
        <v>4</v>
      </c>
      <c r="L7" s="7" t="n">
        <v>255</v>
      </c>
      <c r="M7" s="7" t="n">
        <v>255</v>
      </c>
      <c r="N7" s="7" t="n">
        <v>255</v>
      </c>
      <c r="O7" s="7" t="str">
        <f aca="false">CONCATENATE("{_V_(",D7,"), _V_(",E7,")},")</f>
        <v>{_V_(2500,0,925), _V_(4415,0,925)},</v>
      </c>
      <c r="P7" s="7" t="str">
        <f aca="false">CONCATENATE(F7,",")</f>
        <v>96,</v>
      </c>
    </row>
    <row r="8" customFormat="false" ht="12.75" hidden="false" customHeight="true" outlineLevel="0" collapsed="false">
      <c r="A8" s="18"/>
      <c r="B8" s="19"/>
      <c r="C8" s="4" t="s">
        <v>164</v>
      </c>
      <c r="D8" s="4" t="s">
        <v>165</v>
      </c>
      <c r="E8" s="4" t="s">
        <v>166</v>
      </c>
      <c r="F8" s="5" t="n">
        <v>40</v>
      </c>
      <c r="G8" s="4" t="n">
        <v>770</v>
      </c>
      <c r="H8" s="15" t="s">
        <v>148</v>
      </c>
      <c r="I8" s="15" t="s">
        <v>149</v>
      </c>
      <c r="J8" s="16" t="s">
        <v>160</v>
      </c>
      <c r="K8" s="7" t="n">
        <v>5</v>
      </c>
      <c r="L8" s="7" t="n">
        <v>255</v>
      </c>
      <c r="M8" s="7" t="n">
        <v>255</v>
      </c>
      <c r="N8" s="7" t="n">
        <v>255</v>
      </c>
      <c r="O8" s="7" t="str">
        <f aca="false">CONCATENATE("{_V_(",D8,"), _V_(",E8,")},")</f>
        <v>{_V_(4505,0,925), _V_(5275,0,925)},</v>
      </c>
      <c r="P8" s="7" t="str">
        <f aca="false">CONCATENATE(F8,",")</f>
        <v>40,</v>
      </c>
    </row>
    <row r="9" customFormat="false" ht="12.75" hidden="false" customHeight="true" outlineLevel="0" collapsed="false">
      <c r="A9" s="18"/>
      <c r="B9" s="19"/>
      <c r="C9" s="4" t="s">
        <v>167</v>
      </c>
      <c r="D9" s="4" t="s">
        <v>168</v>
      </c>
      <c r="E9" s="4" t="s">
        <v>169</v>
      </c>
      <c r="F9" s="5" t="n">
        <v>285</v>
      </c>
      <c r="G9" s="4" t="n">
        <v>4265</v>
      </c>
      <c r="H9" s="15" t="s">
        <v>148</v>
      </c>
      <c r="I9" s="15" t="s">
        <v>149</v>
      </c>
      <c r="J9" s="16" t="s">
        <v>170</v>
      </c>
      <c r="K9" s="7" t="n">
        <v>6</v>
      </c>
      <c r="L9" s="7" t="n">
        <v>255</v>
      </c>
      <c r="M9" s="7" t="n">
        <v>255</v>
      </c>
      <c r="N9" s="7" t="n">
        <v>255</v>
      </c>
      <c r="O9" s="7" t="str">
        <f aca="false">CONCATENATE("{_V_(",D9,"), _V_(",E9,")},")</f>
        <v>{_V_(1010,0,902.5), _V_(5275,0,902.5)},</v>
      </c>
      <c r="P9" s="7" t="str">
        <f aca="false">CONCATENATE(F9,",")</f>
        <v>285,</v>
      </c>
    </row>
    <row r="10" customFormat="false" ht="12.75" hidden="false" customHeight="true" outlineLevel="0" collapsed="false">
      <c r="A10" s="18"/>
      <c r="B10" s="19" t="s">
        <v>171</v>
      </c>
      <c r="C10" s="4" t="s">
        <v>172</v>
      </c>
      <c r="D10" s="4" t="s">
        <v>173</v>
      </c>
      <c r="E10" s="4" t="s">
        <v>174</v>
      </c>
      <c r="F10" s="5" t="n">
        <v>70</v>
      </c>
      <c r="G10" s="4" t="n">
        <v>1400</v>
      </c>
      <c r="H10" s="15" t="s">
        <v>148</v>
      </c>
      <c r="I10" s="15" t="s">
        <v>149</v>
      </c>
      <c r="J10" s="16" t="s">
        <v>150</v>
      </c>
      <c r="K10" s="7" t="n">
        <v>7</v>
      </c>
      <c r="L10" s="7" t="n">
        <v>255</v>
      </c>
      <c r="M10" s="7" t="n">
        <v>255</v>
      </c>
      <c r="N10" s="7" t="n">
        <v>255</v>
      </c>
      <c r="O10" s="7" t="str">
        <f aca="false">CONCATENATE("{_V_(",D10,"), _V_(",E10,")},")</f>
        <v>{_V_(1010,0,1015), _V_(2410,0,1015)},</v>
      </c>
      <c r="P10" s="7" t="str">
        <f aca="false">CONCATENATE(F10,",")</f>
        <v>70,</v>
      </c>
    </row>
    <row r="11" customFormat="false" ht="12.75" hidden="false" customHeight="true" outlineLevel="0" collapsed="false">
      <c r="A11" s="18"/>
      <c r="B11" s="19"/>
      <c r="C11" s="4" t="s">
        <v>175</v>
      </c>
      <c r="D11" s="4" t="s">
        <v>176</v>
      </c>
      <c r="E11" s="4" t="s">
        <v>177</v>
      </c>
      <c r="F11" s="5" t="n">
        <v>96</v>
      </c>
      <c r="G11" s="4" t="n">
        <v>1915</v>
      </c>
      <c r="H11" s="15" t="s">
        <v>148</v>
      </c>
      <c r="I11" s="15" t="s">
        <v>149</v>
      </c>
      <c r="J11" s="16" t="s">
        <v>150</v>
      </c>
      <c r="K11" s="7" t="n">
        <v>8</v>
      </c>
      <c r="L11" s="7" t="n">
        <v>255</v>
      </c>
      <c r="M11" s="7" t="n">
        <v>255</v>
      </c>
      <c r="N11" s="7" t="n">
        <v>255</v>
      </c>
      <c r="O11" s="7" t="str">
        <f aca="false">CONCATENATE("{_V_(",D11,"), _V_(",E11,")},")</f>
        <v>{_V_(2500,0,1015), _V_(4415,0,1015)},</v>
      </c>
      <c r="P11" s="7" t="str">
        <f aca="false">CONCATENATE(F11,",")</f>
        <v>96,</v>
      </c>
      <c r="V11" s="0"/>
    </row>
    <row r="12" customFormat="false" ht="12.75" hidden="false" customHeight="true" outlineLevel="0" collapsed="false">
      <c r="A12" s="18"/>
      <c r="B12" s="19"/>
      <c r="C12" s="4" t="s">
        <v>178</v>
      </c>
      <c r="D12" s="4" t="s">
        <v>179</v>
      </c>
      <c r="E12" s="4" t="s">
        <v>180</v>
      </c>
      <c r="F12" s="5" t="n">
        <v>40</v>
      </c>
      <c r="G12" s="4" t="n">
        <v>770</v>
      </c>
      <c r="H12" s="15" t="s">
        <v>148</v>
      </c>
      <c r="I12" s="15" t="s">
        <v>149</v>
      </c>
      <c r="J12" s="16" t="s">
        <v>150</v>
      </c>
      <c r="K12" s="7" t="n">
        <v>9</v>
      </c>
      <c r="L12" s="7" t="n">
        <v>255</v>
      </c>
      <c r="M12" s="7" t="n">
        <v>255</v>
      </c>
      <c r="N12" s="7" t="n">
        <v>255</v>
      </c>
      <c r="O12" s="7" t="str">
        <f aca="false">CONCATENATE("{_V_(",D12,"), _V_(",E12,")},")</f>
        <v>{_V_(4505,0,1015), _V_(5275,0,1015)},</v>
      </c>
      <c r="P12" s="7" t="str">
        <f aca="false">CONCATENATE(F12,",")</f>
        <v>40,</v>
      </c>
      <c r="V12" s="0"/>
    </row>
    <row r="13" customFormat="false" ht="12.75" hidden="false" customHeight="true" outlineLevel="0" collapsed="false">
      <c r="A13" s="18"/>
      <c r="B13" s="19"/>
      <c r="C13" s="4" t="s">
        <v>181</v>
      </c>
      <c r="D13" s="20" t="s">
        <v>182</v>
      </c>
      <c r="E13" s="4" t="s">
        <v>183</v>
      </c>
      <c r="F13" s="5" t="n">
        <v>70</v>
      </c>
      <c r="G13" s="4" t="n">
        <v>1400</v>
      </c>
      <c r="H13" s="15" t="s">
        <v>148</v>
      </c>
      <c r="I13" s="15" t="s">
        <v>149</v>
      </c>
      <c r="J13" s="16" t="s">
        <v>160</v>
      </c>
      <c r="K13" s="7" t="n">
        <v>10</v>
      </c>
      <c r="L13" s="7" t="n">
        <v>255</v>
      </c>
      <c r="M13" s="7" t="n">
        <v>255</v>
      </c>
      <c r="N13" s="7" t="n">
        <v>255</v>
      </c>
      <c r="O13" s="7" t="str">
        <f aca="false">CONCATENATE("{_V_(",D13,"), _V_(",E13,")},")</f>
        <v>{_V_(1010,0,1095), _V_(2410,0,1095)},</v>
      </c>
      <c r="P13" s="7" t="str">
        <f aca="false">CONCATENATE(F13,",")</f>
        <v>70,</v>
      </c>
      <c r="V13" s="0"/>
    </row>
    <row r="14" customFormat="false" ht="12.75" hidden="false" customHeight="true" outlineLevel="0" collapsed="false">
      <c r="A14" s="18"/>
      <c r="B14" s="19"/>
      <c r="C14" s="4" t="s">
        <v>184</v>
      </c>
      <c r="D14" s="20" t="s">
        <v>185</v>
      </c>
      <c r="E14" s="20" t="s">
        <v>186</v>
      </c>
      <c r="F14" s="5" t="n">
        <v>96</v>
      </c>
      <c r="G14" s="4" t="n">
        <v>1915</v>
      </c>
      <c r="H14" s="15" t="s">
        <v>148</v>
      </c>
      <c r="I14" s="15" t="s">
        <v>149</v>
      </c>
      <c r="J14" s="16" t="s">
        <v>160</v>
      </c>
      <c r="K14" s="7" t="n">
        <v>11</v>
      </c>
      <c r="L14" s="7" t="n">
        <v>255</v>
      </c>
      <c r="M14" s="7" t="n">
        <v>255</v>
      </c>
      <c r="N14" s="7" t="n">
        <v>255</v>
      </c>
      <c r="O14" s="7" t="str">
        <f aca="false">CONCATENATE("{_V_(",D14,"), _V_(",E14,")},")</f>
        <v>{_V_(2500,0,1095), _V_(4415,0,1095)},</v>
      </c>
      <c r="P14" s="7" t="str">
        <f aca="false">CONCATENATE(F14,",")</f>
        <v>96,</v>
      </c>
      <c r="V14" s="0"/>
    </row>
    <row r="15" customFormat="false" ht="12.75" hidden="false" customHeight="true" outlineLevel="0" collapsed="false">
      <c r="A15" s="18"/>
      <c r="B15" s="19"/>
      <c r="C15" s="4" t="s">
        <v>187</v>
      </c>
      <c r="D15" s="20" t="s">
        <v>188</v>
      </c>
      <c r="E15" s="20" t="s">
        <v>189</v>
      </c>
      <c r="F15" s="5" t="n">
        <v>40</v>
      </c>
      <c r="G15" s="4" t="n">
        <v>770</v>
      </c>
      <c r="H15" s="15" t="s">
        <v>148</v>
      </c>
      <c r="I15" s="15" t="s">
        <v>149</v>
      </c>
      <c r="J15" s="16" t="s">
        <v>160</v>
      </c>
      <c r="K15" s="7" t="n">
        <v>12</v>
      </c>
      <c r="L15" s="7" t="n">
        <v>255</v>
      </c>
      <c r="M15" s="7" t="n">
        <v>255</v>
      </c>
      <c r="N15" s="7" t="n">
        <v>255</v>
      </c>
      <c r="O15" s="7" t="str">
        <f aca="false">CONCATENATE("{_V_(",D15,"), _V_(",E15,")},")</f>
        <v>{_V_(4505,0,1095), _V_(5275,0,1095)},</v>
      </c>
      <c r="P15" s="7" t="str">
        <f aca="false">CONCATENATE(F15,",")</f>
        <v>40,</v>
      </c>
      <c r="V15" s="0"/>
    </row>
    <row r="16" customFormat="false" ht="12.75" hidden="false" customHeight="true" outlineLevel="0" collapsed="false">
      <c r="A16" s="18"/>
      <c r="B16" s="19"/>
      <c r="C16" s="4" t="s">
        <v>190</v>
      </c>
      <c r="D16" s="20" t="s">
        <v>191</v>
      </c>
      <c r="E16" s="20" t="s">
        <v>192</v>
      </c>
      <c r="F16" s="5" t="n">
        <v>285</v>
      </c>
      <c r="G16" s="4" t="n">
        <v>4265</v>
      </c>
      <c r="H16" s="15" t="s">
        <v>148</v>
      </c>
      <c r="I16" s="15" t="s">
        <v>149</v>
      </c>
      <c r="J16" s="16" t="s">
        <v>170</v>
      </c>
      <c r="K16" s="7" t="n">
        <v>13</v>
      </c>
      <c r="L16" s="7" t="n">
        <v>255</v>
      </c>
      <c r="M16" s="7" t="n">
        <v>255</v>
      </c>
      <c r="N16" s="7" t="n">
        <v>255</v>
      </c>
      <c r="O16" s="7" t="str">
        <f aca="false">CONCATENATE("{_V_(",D16,"), _V_(",E16,")},")</f>
        <v>{_V_(1010,0,1055), _V_(5275,0,1055)},</v>
      </c>
      <c r="P16" s="7" t="str">
        <f aca="false">CONCATENATE(F16,",")</f>
        <v>285,</v>
      </c>
      <c r="V16" s="0"/>
    </row>
    <row r="17" customFormat="false" ht="12.75" hidden="false" customHeight="true" outlineLevel="0" collapsed="false">
      <c r="A17" s="21"/>
      <c r="B17" s="22"/>
      <c r="D17" s="20"/>
      <c r="E17" s="20"/>
      <c r="V17" s="0"/>
    </row>
    <row r="18" customFormat="false" ht="12.75" hidden="false" customHeight="false" outlineLevel="0" collapsed="false">
      <c r="A18" s="18" t="s">
        <v>193</v>
      </c>
      <c r="B18" s="19" t="s">
        <v>194</v>
      </c>
      <c r="C18" s="4" t="s">
        <v>195</v>
      </c>
      <c r="D18" s="20" t="s">
        <v>196</v>
      </c>
      <c r="E18" s="20" t="s">
        <v>197</v>
      </c>
      <c r="F18" s="5" t="n">
        <v>31</v>
      </c>
      <c r="G18" s="4" t="n">
        <v>596</v>
      </c>
      <c r="H18" s="15" t="s">
        <v>198</v>
      </c>
      <c r="I18" s="15" t="s">
        <v>149</v>
      </c>
      <c r="J18" s="16" t="s">
        <v>199</v>
      </c>
      <c r="K18" s="7" t="n">
        <v>0</v>
      </c>
      <c r="L18" s="7" t="n">
        <v>255</v>
      </c>
      <c r="M18" s="7" t="n">
        <v>255</v>
      </c>
      <c r="N18" s="7" t="n">
        <v>0</v>
      </c>
      <c r="O18" s="7" t="str">
        <f aca="false">CONCATENATE("runwaySubsection[",K18,"].Init(this, _V_(",D18,"), _V_(",E18,"), _V(",L18/255,",",M18/255,",",N18/255,"), ",F18,");")</f>
        <v>runwaySubsection[0].Init(this, _V_(4669,0,880), _V_(5265,0,880), _V(1,1,0), 31);</v>
      </c>
      <c r="V18" s="0"/>
    </row>
    <row r="19" customFormat="false" ht="12.75" hidden="false" customHeight="false" outlineLevel="0" collapsed="false">
      <c r="A19" s="18"/>
      <c r="B19" s="19"/>
      <c r="C19" s="4" t="s">
        <v>200</v>
      </c>
      <c r="D19" s="20" t="s">
        <v>201</v>
      </c>
      <c r="E19" s="20" t="s">
        <v>202</v>
      </c>
      <c r="F19" s="5" t="n">
        <v>31</v>
      </c>
      <c r="G19" s="4" t="n">
        <v>596</v>
      </c>
      <c r="H19" s="15" t="s">
        <v>198</v>
      </c>
      <c r="I19" s="15" t="s">
        <v>149</v>
      </c>
      <c r="J19" s="16" t="s">
        <v>203</v>
      </c>
      <c r="K19" s="7" t="n">
        <v>1</v>
      </c>
      <c r="L19" s="7" t="n">
        <v>255</v>
      </c>
      <c r="M19" s="7" t="n">
        <v>255</v>
      </c>
      <c r="N19" s="7" t="n">
        <v>0</v>
      </c>
      <c r="O19" s="7" t="str">
        <f aca="false">CONCATENATE("runwaySubsection[",K19,"].Init(this, _V_(",D19,"), _V_(",E19,"), _V(",L19/255,",",M19/255,",",N19/255,"), ",F19,");")</f>
        <v>runwaySubsection[1].Init(this, _V_(4669,0,925), _V_(5265,0,925), _V(1,1,0), 31);</v>
      </c>
      <c r="V19" s="0"/>
    </row>
    <row r="20" customFormat="false" ht="12.75" hidden="false" customHeight="false" outlineLevel="0" collapsed="false">
      <c r="A20" s="18"/>
      <c r="B20" s="19"/>
      <c r="C20" s="4" t="s">
        <v>204</v>
      </c>
      <c r="D20" s="20" t="s">
        <v>205</v>
      </c>
      <c r="E20" s="20" t="s">
        <v>206</v>
      </c>
      <c r="F20" s="5" t="n">
        <v>20</v>
      </c>
      <c r="G20" s="4" t="n">
        <v>300</v>
      </c>
      <c r="H20" s="15" t="s">
        <v>207</v>
      </c>
      <c r="I20" s="15" t="s">
        <v>149</v>
      </c>
      <c r="J20" s="16" t="s">
        <v>208</v>
      </c>
      <c r="K20" s="7" t="n">
        <v>2</v>
      </c>
      <c r="L20" s="7" t="n">
        <v>255</v>
      </c>
      <c r="M20" s="7" t="n">
        <v>0</v>
      </c>
      <c r="N20" s="7" t="n">
        <v>0</v>
      </c>
      <c r="O20" s="7" t="str">
        <f aca="false">CONCATENATE("runwaySubsection[",K20,"].Init(this, _V_(",D20,"), _V_(",E20,"), _V(",L20/255,",",M20/255,",",N20/255,"), ",F20,");")</f>
        <v>runwaySubsection[2].Init(this, _V_(4967.5,0,902.5), _V_(5267.5,0,902.5), _V(1,0,0), 20);</v>
      </c>
      <c r="V20" s="0"/>
    </row>
    <row r="21" customFormat="false" ht="13.5" hidden="false" customHeight="true" outlineLevel="0" collapsed="false">
      <c r="A21" s="18"/>
      <c r="B21" s="19"/>
      <c r="C21" s="4" t="s">
        <v>209</v>
      </c>
      <c r="D21" s="20" t="s">
        <v>210</v>
      </c>
      <c r="E21" s="20" t="s">
        <v>211</v>
      </c>
      <c r="F21" s="5" t="n">
        <v>18</v>
      </c>
      <c r="G21" s="4" t="n">
        <v>45</v>
      </c>
      <c r="H21" s="15" t="s">
        <v>212</v>
      </c>
      <c r="I21" s="15" t="s">
        <v>149</v>
      </c>
      <c r="J21" s="16" t="s">
        <v>213</v>
      </c>
      <c r="K21" s="7" t="n">
        <v>3</v>
      </c>
      <c r="L21" s="7" t="n">
        <v>0</v>
      </c>
      <c r="M21" s="7" t="n">
        <v>0</v>
      </c>
      <c r="N21" s="7" t="n">
        <v>255</v>
      </c>
      <c r="O21" s="7" t="str">
        <f aca="false">CONCATENATE("runwaySubsection[",K21,"].Init(this, _V_(",D21,"), _V_(",E21,"), _V(",L21/255,",",M21/255,",",N21/255,"), ",F21,");")</f>
        <v>runwaySubsection[3].Init(this, _V_(1011,0,880), _V_(1011,0,925), _V(0,0,1), 18);</v>
      </c>
      <c r="V21" s="0"/>
    </row>
    <row r="22" customFormat="false" ht="12.75" hidden="false" customHeight="false" outlineLevel="0" collapsed="false">
      <c r="A22" s="18"/>
      <c r="B22" s="19"/>
      <c r="C22" s="4" t="s">
        <v>214</v>
      </c>
      <c r="D22" s="20" t="s">
        <v>215</v>
      </c>
      <c r="E22" s="20" t="s">
        <v>216</v>
      </c>
      <c r="F22" s="5" t="n">
        <v>9</v>
      </c>
      <c r="G22" s="4" t="n">
        <v>45</v>
      </c>
      <c r="H22" s="15" t="s">
        <v>207</v>
      </c>
      <c r="I22" s="15" t="s">
        <v>149</v>
      </c>
      <c r="J22" s="16" t="s">
        <v>217</v>
      </c>
      <c r="K22" s="7" t="n">
        <v>4</v>
      </c>
      <c r="L22" s="7" t="n">
        <v>255</v>
      </c>
      <c r="M22" s="7" t="n">
        <v>0</v>
      </c>
      <c r="N22" s="7" t="n">
        <v>0</v>
      </c>
      <c r="O22" s="7" t="str">
        <f aca="false">CONCATENATE("runwaySubsection[",K22,"].Init(this, _V_(",D22,"), _V_(",E22,"), _V(",L22/255,",",M22/255,",",N22/255,"), ",F22,");")</f>
        <v>runwaySubsection[4].Init(this, _V_(5400,0,880), _V_(5400,0,925), _V(1,0,0), 9);</v>
      </c>
      <c r="V22" s="0"/>
    </row>
    <row r="23" customFormat="false" ht="12.75" hidden="false" customHeight="false" outlineLevel="0" collapsed="false">
      <c r="A23" s="18"/>
      <c r="B23" s="19"/>
      <c r="C23" s="4" t="s">
        <v>218</v>
      </c>
      <c r="D23" s="20" t="s">
        <v>219</v>
      </c>
      <c r="E23" s="20" t="s">
        <v>220</v>
      </c>
      <c r="F23" s="5" t="n">
        <v>18</v>
      </c>
      <c r="G23" s="4" t="n">
        <v>45</v>
      </c>
      <c r="H23" s="15" t="s">
        <v>207</v>
      </c>
      <c r="I23" s="15" t="s">
        <v>149</v>
      </c>
      <c r="J23" s="16" t="s">
        <v>221</v>
      </c>
      <c r="K23" s="7" t="n">
        <v>5</v>
      </c>
      <c r="L23" s="7" t="n">
        <v>255</v>
      </c>
      <c r="M23" s="7" t="n">
        <v>0</v>
      </c>
      <c r="N23" s="7" t="n">
        <v>0</v>
      </c>
      <c r="O23" s="7" t="str">
        <f aca="false">CONCATENATE("runwaySubsection[",K23,"].Init(this, _V_(",D23,"), _V_(",E23,"), _V(",L23/255,",",M23/255,",",N23/255,"), ",F23,");")</f>
        <v>runwaySubsection[5].Init(this, _V_(5775,0,880), _V_(5775,0,925), _V(1,0,0), 18);</v>
      </c>
      <c r="V23" s="0"/>
    </row>
    <row r="24" customFormat="false" ht="15.75" hidden="false" customHeight="true" outlineLevel="0" collapsed="false">
      <c r="A24" s="18"/>
      <c r="B24" s="19"/>
      <c r="C24" s="4" t="s">
        <v>222</v>
      </c>
      <c r="D24" s="20" t="s">
        <v>223</v>
      </c>
      <c r="E24" s="20" t="s">
        <v>146</v>
      </c>
      <c r="F24" s="5" t="n">
        <v>14</v>
      </c>
      <c r="G24" s="4" t="n">
        <v>272</v>
      </c>
      <c r="H24" s="15" t="s">
        <v>198</v>
      </c>
      <c r="I24" s="15" t="s">
        <v>149</v>
      </c>
      <c r="J24" s="16" t="s">
        <v>224</v>
      </c>
      <c r="K24" s="7" t="n">
        <v>6</v>
      </c>
      <c r="L24" s="7" t="n">
        <v>255</v>
      </c>
      <c r="M24" s="7" t="n">
        <v>255</v>
      </c>
      <c r="N24" s="7" t="n">
        <v>0</v>
      </c>
      <c r="O24" s="7" t="str">
        <f aca="false">CONCATENATE("runwaySubsection[",K24,"].Init(this, _V_(",D24,"), _V_(",E24,"), _V(",L24/255,",",M24/255,",",N24/255,"), ",F24,");")</f>
        <v>runwaySubsection[6].Init(this, _V_(738,0,880), _V_(1010,0,880), _V(1,1,0), 14);</v>
      </c>
      <c r="V24" s="0"/>
    </row>
    <row r="25" customFormat="false" ht="12.75" hidden="false" customHeight="false" outlineLevel="0" collapsed="false">
      <c r="A25" s="18"/>
      <c r="B25" s="19"/>
      <c r="C25" s="4" t="s">
        <v>225</v>
      </c>
      <c r="D25" s="20" t="s">
        <v>226</v>
      </c>
      <c r="E25" s="20" t="s">
        <v>158</v>
      </c>
      <c r="F25" s="5" t="n">
        <v>14</v>
      </c>
      <c r="G25" s="4" t="n">
        <v>272</v>
      </c>
      <c r="H25" s="15" t="s">
        <v>198</v>
      </c>
      <c r="I25" s="15" t="s">
        <v>149</v>
      </c>
      <c r="J25" s="16" t="s">
        <v>227</v>
      </c>
      <c r="K25" s="7" t="n">
        <v>7</v>
      </c>
      <c r="L25" s="7" t="n">
        <v>255</v>
      </c>
      <c r="M25" s="7" t="n">
        <v>255</v>
      </c>
      <c r="N25" s="7" t="n">
        <v>0</v>
      </c>
      <c r="O25" s="7" t="str">
        <f aca="false">CONCATENATE("runwaySubsection[",K25,"].Init(this, _V_(",D25,"), _V_(",E25,"), _V(",L25/255,",",M25/255,",",N25/255,"), ",F25,");")</f>
        <v>runwaySubsection[7].Init(this, _V_(738,0,925), _V_(1010,0,925), _V(1,1,0), 14);</v>
      </c>
      <c r="V25" s="0"/>
    </row>
    <row r="26" customFormat="false" ht="12.75" hidden="false" customHeight="false" outlineLevel="0" collapsed="false">
      <c r="A26" s="18"/>
      <c r="B26" s="19"/>
      <c r="C26" s="4" t="s">
        <v>228</v>
      </c>
      <c r="D26" s="20" t="s">
        <v>229</v>
      </c>
      <c r="E26" s="20" t="s">
        <v>168</v>
      </c>
      <c r="F26" s="5" t="n">
        <v>20</v>
      </c>
      <c r="G26" s="4" t="n">
        <v>310</v>
      </c>
      <c r="H26" s="15" t="s">
        <v>198</v>
      </c>
      <c r="I26" s="15" t="s">
        <v>149</v>
      </c>
      <c r="J26" s="16" t="s">
        <v>230</v>
      </c>
      <c r="K26" s="7" t="n">
        <v>8</v>
      </c>
      <c r="L26" s="7" t="n">
        <v>255</v>
      </c>
      <c r="M26" s="7" t="n">
        <v>255</v>
      </c>
      <c r="N26" s="7" t="n">
        <v>0</v>
      </c>
      <c r="O26" s="7" t="str">
        <f aca="false">CONCATENATE("runwaySubsection[",K26,"].Init(this, _V_(",D26,"), _V_(",E26,"), _V(",L26/255,",",M26/255,",",N26/255,"), ",F26,");")</f>
        <v>runwaySubsection[8].Init(this, _V_(700,0,902.5), _V_(1010,0,902.5), _V(1,1,0), 20);</v>
      </c>
      <c r="V26" s="0"/>
    </row>
    <row r="27" customFormat="false" ht="12.75" hidden="false" customHeight="false" outlineLevel="0" collapsed="false">
      <c r="A27" s="18"/>
      <c r="B27" s="19"/>
      <c r="C27" s="4" t="s">
        <v>231</v>
      </c>
      <c r="D27" s="20" t="s">
        <v>232</v>
      </c>
      <c r="E27" s="20" t="s">
        <v>233</v>
      </c>
      <c r="F27" s="5" t="n">
        <v>20</v>
      </c>
      <c r="G27" s="4" t="n">
        <v>310</v>
      </c>
      <c r="H27" s="15" t="s">
        <v>207</v>
      </c>
      <c r="I27" s="15" t="s">
        <v>149</v>
      </c>
      <c r="J27" s="16" t="s">
        <v>234</v>
      </c>
      <c r="K27" s="7" t="n">
        <v>9</v>
      </c>
      <c r="L27" s="7" t="n">
        <v>255</v>
      </c>
      <c r="M27" s="7" t="n">
        <v>0</v>
      </c>
      <c r="N27" s="7" t="n">
        <v>0</v>
      </c>
      <c r="O27" s="7" t="str">
        <f aca="false">CONCATENATE("runwaySubsection[",K27,"].Init(this, _V_(",D27,"), _V_(",E27,"), _V(",L27/255,",",M27/255,",",N27/255,"), ",F27,");")</f>
        <v>runwaySubsection[9].Init(this, _V_(700,0,895), _V_(1010,0,895), _V(1,0,0), 20);</v>
      </c>
      <c r="V27" s="0"/>
    </row>
    <row r="28" customFormat="false" ht="12.75" hidden="false" customHeight="false" outlineLevel="0" collapsed="false">
      <c r="A28" s="18"/>
      <c r="B28" s="19"/>
      <c r="C28" s="4" t="s">
        <v>235</v>
      </c>
      <c r="D28" s="20" t="s">
        <v>236</v>
      </c>
      <c r="E28" s="20" t="s">
        <v>237</v>
      </c>
      <c r="F28" s="5" t="n">
        <v>20</v>
      </c>
      <c r="G28" s="4" t="n">
        <v>310</v>
      </c>
      <c r="H28" s="15" t="s">
        <v>207</v>
      </c>
      <c r="I28" s="15" t="s">
        <v>149</v>
      </c>
      <c r="J28" s="16" t="s">
        <v>234</v>
      </c>
      <c r="K28" s="7" t="n">
        <v>10</v>
      </c>
      <c r="L28" s="7" t="n">
        <v>255</v>
      </c>
      <c r="M28" s="7" t="n">
        <v>0</v>
      </c>
      <c r="N28" s="7" t="n">
        <v>0</v>
      </c>
      <c r="O28" s="7" t="str">
        <f aca="false">CONCATENATE("runwaySubsection[",K28,"].Init(this, _V_(",D28,"), _V_(",E28,"), _V(",L28/255,",",M28/255,",",N28/255,"), ",F28,");")</f>
        <v>runwaySubsection[10].Init(this, _V_(700,0,898), _V_(1010,0,898), _V(1,0,0), 20);</v>
      </c>
      <c r="V28" s="0"/>
    </row>
    <row r="29" customFormat="false" ht="12.75" hidden="false" customHeight="false" outlineLevel="0" collapsed="false">
      <c r="A29" s="18"/>
      <c r="B29" s="19"/>
      <c r="C29" s="4" t="s">
        <v>238</v>
      </c>
      <c r="D29" s="20" t="s">
        <v>239</v>
      </c>
      <c r="E29" s="20" t="s">
        <v>240</v>
      </c>
      <c r="F29" s="5" t="n">
        <v>20</v>
      </c>
      <c r="G29" s="4" t="n">
        <v>310</v>
      </c>
      <c r="H29" s="15" t="s">
        <v>207</v>
      </c>
      <c r="I29" s="15" t="s">
        <v>149</v>
      </c>
      <c r="J29" s="16" t="s">
        <v>241</v>
      </c>
      <c r="K29" s="7" t="n">
        <v>11</v>
      </c>
      <c r="L29" s="7" t="n">
        <v>255</v>
      </c>
      <c r="M29" s="7" t="n">
        <v>0</v>
      </c>
      <c r="N29" s="7" t="n">
        <v>0</v>
      </c>
      <c r="O29" s="7" t="str">
        <f aca="false">CONCATENATE("runwaySubsection[",K29,"].Init(this, _V_(",D29,"), _V_(",E29,"), _V(",L29/255,",",M29/255,",",N29/255,"), ",F29,");")</f>
        <v>runwaySubsection[11].Init(this, _V_(700,0,907), _V_(1010,0,907), _V(1,0,0), 20);</v>
      </c>
      <c r="V29" s="0"/>
    </row>
    <row r="30" customFormat="false" ht="12.75" hidden="false" customHeight="false" outlineLevel="0" collapsed="false">
      <c r="A30" s="18"/>
      <c r="B30" s="19"/>
      <c r="C30" s="4" t="s">
        <v>242</v>
      </c>
      <c r="D30" s="20" t="s">
        <v>243</v>
      </c>
      <c r="E30" s="20" t="s">
        <v>244</v>
      </c>
      <c r="F30" s="5" t="n">
        <v>20</v>
      </c>
      <c r="G30" s="4" t="n">
        <v>310</v>
      </c>
      <c r="H30" s="15" t="s">
        <v>207</v>
      </c>
      <c r="I30" s="15" t="s">
        <v>149</v>
      </c>
      <c r="J30" s="16" t="s">
        <v>241</v>
      </c>
      <c r="K30" s="7" t="n">
        <v>12</v>
      </c>
      <c r="L30" s="7" t="n">
        <v>255</v>
      </c>
      <c r="M30" s="7" t="n">
        <v>0</v>
      </c>
      <c r="N30" s="7" t="n">
        <v>0</v>
      </c>
      <c r="O30" s="7" t="str">
        <f aca="false">CONCATENATE("runwaySubsection[",K30,"].Init(this, _V_(",D30,"), _V_(",E30,"), _V(",L30/255,",",M30/255,",",N30/255,"), ",F30,");")</f>
        <v>runwaySubsection[12].Init(this, _V_(700,0,910), _V_(1010,0,910), _V(1,0,0), 20);</v>
      </c>
      <c r="V30" s="0"/>
    </row>
    <row r="31" customFormat="false" ht="12.75" hidden="false" customHeight="false" outlineLevel="0" collapsed="false">
      <c r="A31" s="18"/>
      <c r="B31" s="19"/>
      <c r="C31" s="4" t="s">
        <v>245</v>
      </c>
      <c r="D31" s="20" t="s">
        <v>246</v>
      </c>
      <c r="E31" s="20" t="s">
        <v>229</v>
      </c>
      <c r="F31" s="5" t="n">
        <v>25</v>
      </c>
      <c r="G31" s="4" t="n">
        <v>775</v>
      </c>
      <c r="H31" s="15" t="s">
        <v>148</v>
      </c>
      <c r="I31" s="15" t="s">
        <v>247</v>
      </c>
      <c r="J31" s="16" t="s">
        <v>248</v>
      </c>
      <c r="K31" s="7" t="n">
        <v>13</v>
      </c>
      <c r="L31" s="7" t="n">
        <v>255</v>
      </c>
      <c r="M31" s="7" t="n">
        <v>255</v>
      </c>
      <c r="N31" s="7" t="n">
        <v>255</v>
      </c>
      <c r="O31" s="7" t="str">
        <f aca="false">CONCATENATE("runwaySubsection[",K31,"].Init(this, _V_(",D31,"), _V_(",E31,"), _V(",L31/255,",",M31/255,",",N31/255,"), ",F31,");")</f>
        <v>runwaySubsection[13].Init(this, _V_(80,0,902.5), _V_(700,0,902.5), _V(1,1,1), 25);</v>
      </c>
      <c r="V31" s="0"/>
    </row>
    <row r="32" customFormat="false" ht="12.75" hidden="false" customHeight="false" outlineLevel="0" collapsed="false">
      <c r="A32" s="18"/>
      <c r="B32" s="19" t="s">
        <v>249</v>
      </c>
      <c r="C32" s="4" t="s">
        <v>250</v>
      </c>
      <c r="D32" s="20" t="s">
        <v>251</v>
      </c>
      <c r="E32" s="20" t="s">
        <v>252</v>
      </c>
      <c r="F32" s="5" t="n">
        <v>31</v>
      </c>
      <c r="G32" s="4" t="n">
        <v>596</v>
      </c>
      <c r="H32" s="15" t="s">
        <v>198</v>
      </c>
      <c r="I32" s="15" t="s">
        <v>149</v>
      </c>
      <c r="J32" s="16" t="s">
        <v>253</v>
      </c>
      <c r="K32" s="7" t="n">
        <v>14</v>
      </c>
      <c r="L32" s="7" t="n">
        <v>255</v>
      </c>
      <c r="M32" s="7" t="n">
        <v>255</v>
      </c>
      <c r="N32" s="7" t="n">
        <v>0</v>
      </c>
      <c r="O32" s="7" t="str">
        <f aca="false">CONCATENATE("runwaySubsection[",K32,"].Init(this, _V_(",D32,"), _V_(",E32,"), _V(",L32/255,",",M32/255,",",N32/255,"), ",F32,");")</f>
        <v>runwaySubsection[14].Init(this, _V_(4669,0,1015), _V_(5265,0,1015), _V(1,1,0), 31);</v>
      </c>
      <c r="V32" s="0"/>
    </row>
    <row r="33" customFormat="false" ht="12.75" hidden="false" customHeight="false" outlineLevel="0" collapsed="false">
      <c r="A33" s="18"/>
      <c r="B33" s="19"/>
      <c r="C33" s="4" t="s">
        <v>254</v>
      </c>
      <c r="D33" s="20" t="s">
        <v>255</v>
      </c>
      <c r="E33" s="20" t="s">
        <v>256</v>
      </c>
      <c r="F33" s="5" t="n">
        <v>31</v>
      </c>
      <c r="G33" s="4" t="n">
        <v>596</v>
      </c>
      <c r="H33" s="15" t="s">
        <v>198</v>
      </c>
      <c r="I33" s="15" t="s">
        <v>149</v>
      </c>
      <c r="J33" s="16" t="s">
        <v>257</v>
      </c>
      <c r="K33" s="7" t="n">
        <v>15</v>
      </c>
      <c r="L33" s="7" t="n">
        <v>255</v>
      </c>
      <c r="M33" s="7" t="n">
        <v>255</v>
      </c>
      <c r="N33" s="7" t="n">
        <v>0</v>
      </c>
      <c r="O33" s="7" t="str">
        <f aca="false">CONCATENATE("runwaySubsection[",K33,"].Init(this, _V_(",D33,"), _V_(",E33,"), _V(",L33/255,",",M33/255,",",N33/255,"), ",F33,");")</f>
        <v>runwaySubsection[15].Init(this, _V_(4669,0,1095), _V_(5265,0,1095), _V(1,1,0), 31);</v>
      </c>
      <c r="V33" s="0"/>
    </row>
    <row r="34" customFormat="false" ht="12.75" hidden="false" customHeight="false" outlineLevel="0" collapsed="false">
      <c r="A34" s="18"/>
      <c r="B34" s="19"/>
      <c r="C34" s="4" t="s">
        <v>258</v>
      </c>
      <c r="D34" s="20" t="s">
        <v>259</v>
      </c>
      <c r="E34" s="20" t="s">
        <v>260</v>
      </c>
      <c r="F34" s="5" t="n">
        <v>20</v>
      </c>
      <c r="G34" s="4" t="n">
        <v>300</v>
      </c>
      <c r="H34" s="15" t="s">
        <v>207</v>
      </c>
      <c r="I34" s="15" t="s">
        <v>149</v>
      </c>
      <c r="J34" s="16" t="s">
        <v>261</v>
      </c>
      <c r="K34" s="7" t="n">
        <v>16</v>
      </c>
      <c r="L34" s="7" t="n">
        <v>255</v>
      </c>
      <c r="M34" s="7" t="n">
        <v>0</v>
      </c>
      <c r="N34" s="7" t="n">
        <v>0</v>
      </c>
      <c r="O34" s="7" t="str">
        <f aca="false">CONCATENATE("runwaySubsection[",K34,"].Init(this, _V_(",D34,"), _V_(",E34,"), _V(",L34/255,",",M34/255,",",N34/255,"), ",F34,");")</f>
        <v>runwaySubsection[16].Init(this, _V_(4967.5,0,1055), _V_(5267.5,0,1055), _V(1,0,0), 20);</v>
      </c>
      <c r="V34" s="0"/>
    </row>
    <row r="35" customFormat="false" ht="12.75" hidden="false" customHeight="false" outlineLevel="0" collapsed="false">
      <c r="A35" s="18"/>
      <c r="B35" s="19"/>
      <c r="C35" s="4" t="s">
        <v>262</v>
      </c>
      <c r="D35" s="20" t="s">
        <v>263</v>
      </c>
      <c r="E35" s="20" t="s">
        <v>264</v>
      </c>
      <c r="F35" s="5" t="n">
        <v>18</v>
      </c>
      <c r="G35" s="4" t="n">
        <v>45</v>
      </c>
      <c r="H35" s="15" t="s">
        <v>212</v>
      </c>
      <c r="I35" s="15" t="s">
        <v>149</v>
      </c>
      <c r="J35" s="16" t="s">
        <v>265</v>
      </c>
      <c r="K35" s="7" t="n">
        <v>17</v>
      </c>
      <c r="L35" s="7" t="n">
        <v>0</v>
      </c>
      <c r="M35" s="7" t="n">
        <v>0</v>
      </c>
      <c r="N35" s="7" t="n">
        <v>255</v>
      </c>
      <c r="O35" s="7" t="str">
        <f aca="false">CONCATENATE("runwaySubsection[",K35,"].Init(this, _V_(",D35,"), _V_(",E35,"), _V(",L35/255,",",M35/255,",",N35/255,"), ",F35,");")</f>
        <v>runwaySubsection[17].Init(this, _V_(1011,0,1015), _V_(1011,0,1095), _V(0,0,1), 18);</v>
      </c>
      <c r="V35" s="0"/>
    </row>
    <row r="36" customFormat="false" ht="12.75" hidden="false" customHeight="false" outlineLevel="0" collapsed="false">
      <c r="A36" s="18"/>
      <c r="B36" s="19"/>
      <c r="C36" s="4" t="s">
        <v>266</v>
      </c>
      <c r="D36" s="20" t="s">
        <v>267</v>
      </c>
      <c r="E36" s="20" t="s">
        <v>268</v>
      </c>
      <c r="F36" s="5" t="n">
        <v>9</v>
      </c>
      <c r="G36" s="4" t="n">
        <v>45</v>
      </c>
      <c r="H36" s="15" t="s">
        <v>207</v>
      </c>
      <c r="I36" s="15" t="s">
        <v>149</v>
      </c>
      <c r="J36" s="16" t="s">
        <v>269</v>
      </c>
      <c r="K36" s="7" t="n">
        <v>18</v>
      </c>
      <c r="L36" s="7" t="n">
        <v>255</v>
      </c>
      <c r="M36" s="7" t="n">
        <v>0</v>
      </c>
      <c r="N36" s="7" t="n">
        <v>0</v>
      </c>
      <c r="O36" s="7" t="str">
        <f aca="false">CONCATENATE("runwaySubsection[",K36,"].Init(this, _V_(",D36,"), _V_(",E36,"), _V(",L36/255,",",M36/255,",",N36/255,"), ",F36,");")</f>
        <v>runwaySubsection[18].Init(this, _V_(5400,0,1015), _V_(5400,0,1095), _V(1,0,0), 9);</v>
      </c>
      <c r="V36" s="0"/>
    </row>
    <row r="37" customFormat="false" ht="12.75" hidden="false" customHeight="false" outlineLevel="0" collapsed="false">
      <c r="A37" s="18"/>
      <c r="B37" s="19"/>
      <c r="C37" s="4" t="s">
        <v>270</v>
      </c>
      <c r="D37" s="20" t="s">
        <v>271</v>
      </c>
      <c r="E37" s="20" t="s">
        <v>272</v>
      </c>
      <c r="F37" s="5" t="n">
        <v>18</v>
      </c>
      <c r="G37" s="4" t="n">
        <v>45</v>
      </c>
      <c r="H37" s="15" t="s">
        <v>207</v>
      </c>
      <c r="I37" s="15" t="s">
        <v>149</v>
      </c>
      <c r="J37" s="16" t="s">
        <v>273</v>
      </c>
      <c r="K37" s="7" t="n">
        <v>19</v>
      </c>
      <c r="L37" s="7" t="n">
        <v>255</v>
      </c>
      <c r="M37" s="7" t="n">
        <v>0</v>
      </c>
      <c r="N37" s="7" t="n">
        <v>0</v>
      </c>
      <c r="O37" s="7" t="str">
        <f aca="false">CONCATENATE("runwaySubsection[",K37,"].Init(this, _V_(",D37,"), _V_(",E37,"), _V(",L37/255,",",M37/255,",",N37/255,"), ",F37,");")</f>
        <v>runwaySubsection[19].Init(this, _V_(5775,0,1015), _V_(5775,0,1095), _V(1,0,0), 18);</v>
      </c>
      <c r="V37" s="0"/>
    </row>
    <row r="38" customFormat="false" ht="12.75" hidden="false" customHeight="false" outlineLevel="0" collapsed="false">
      <c r="A38" s="18"/>
      <c r="B38" s="19"/>
      <c r="C38" s="4" t="s">
        <v>274</v>
      </c>
      <c r="D38" s="20" t="s">
        <v>275</v>
      </c>
      <c r="E38" s="20" t="s">
        <v>173</v>
      </c>
      <c r="F38" s="5" t="n">
        <v>14</v>
      </c>
      <c r="G38" s="4" t="n">
        <v>272</v>
      </c>
      <c r="H38" s="15" t="s">
        <v>198</v>
      </c>
      <c r="I38" s="15" t="s">
        <v>149</v>
      </c>
      <c r="J38" s="16" t="s">
        <v>276</v>
      </c>
      <c r="K38" s="7" t="n">
        <v>20</v>
      </c>
      <c r="L38" s="7" t="n">
        <v>255</v>
      </c>
      <c r="M38" s="7" t="n">
        <v>255</v>
      </c>
      <c r="N38" s="7" t="n">
        <v>0</v>
      </c>
      <c r="O38" s="7" t="str">
        <f aca="false">CONCATENATE("runwaySubsection[",K38,"].Init(this, _V_(",D38,"), _V_(",E38,"), _V(",L38/255,",",M38/255,",",N38/255,"), ",F38,");")</f>
        <v>runwaySubsection[20].Init(this, _V_(738,0,1015), _V_(1010,0,1015), _V(1,1,0), 14);</v>
      </c>
      <c r="V38" s="0"/>
    </row>
    <row r="39" customFormat="false" ht="12.75" hidden="false" customHeight="false" outlineLevel="0" collapsed="false">
      <c r="A39" s="18"/>
      <c r="B39" s="19"/>
      <c r="C39" s="4" t="s">
        <v>277</v>
      </c>
      <c r="D39" s="20" t="s">
        <v>275</v>
      </c>
      <c r="E39" s="20" t="s">
        <v>182</v>
      </c>
      <c r="F39" s="5" t="n">
        <v>14</v>
      </c>
      <c r="G39" s="4" t="n">
        <v>272</v>
      </c>
      <c r="H39" s="15" t="s">
        <v>198</v>
      </c>
      <c r="I39" s="15" t="s">
        <v>149</v>
      </c>
      <c r="J39" s="16" t="s">
        <v>278</v>
      </c>
      <c r="K39" s="7" t="n">
        <v>21</v>
      </c>
      <c r="L39" s="7" t="n">
        <v>255</v>
      </c>
      <c r="M39" s="7" t="n">
        <v>255</v>
      </c>
      <c r="N39" s="7" t="n">
        <v>0</v>
      </c>
      <c r="O39" s="7" t="str">
        <f aca="false">CONCATENATE("runwaySubsection[",K39,"].Init(this, _V_(",D39,"), _V_(",E39,"), _V(",L39/255,",",M39/255,",",N39/255,"), ",F39,");")</f>
        <v>runwaySubsection[21].Init(this, _V_(738,0,1015), _V_(1010,0,1095), _V(1,1,0), 14);</v>
      </c>
      <c r="V39" s="0"/>
    </row>
    <row r="40" customFormat="false" ht="12.75" hidden="false" customHeight="false" outlineLevel="0" collapsed="false">
      <c r="A40" s="18"/>
      <c r="B40" s="19"/>
      <c r="C40" s="4" t="s">
        <v>279</v>
      </c>
      <c r="D40" s="20" t="s">
        <v>280</v>
      </c>
      <c r="E40" s="20" t="s">
        <v>191</v>
      </c>
      <c r="F40" s="5" t="n">
        <v>20</v>
      </c>
      <c r="G40" s="4" t="n">
        <v>310</v>
      </c>
      <c r="H40" s="15" t="s">
        <v>198</v>
      </c>
      <c r="I40" s="15" t="s">
        <v>149</v>
      </c>
      <c r="J40" s="16" t="s">
        <v>281</v>
      </c>
      <c r="K40" s="7" t="n">
        <v>22</v>
      </c>
      <c r="L40" s="7" t="n">
        <v>255</v>
      </c>
      <c r="M40" s="7" t="n">
        <v>255</v>
      </c>
      <c r="N40" s="7" t="n">
        <v>0</v>
      </c>
      <c r="O40" s="7" t="str">
        <f aca="false">CONCATENATE("runwaySubsection[",K40,"].Init(this, _V_(",D40,"), _V_(",E40,"), _V(",L40/255,",",M40/255,",",N40/255,"), ",F40,");")</f>
        <v>runwaySubsection[22].Init(this, _V_(700,0,1055), _V_(1010,0,1055), _V(1,1,0), 20);</v>
      </c>
      <c r="V40" s="0"/>
    </row>
    <row r="41" customFormat="false" ht="12.75" hidden="false" customHeight="false" outlineLevel="0" collapsed="false">
      <c r="A41" s="18"/>
      <c r="B41" s="19"/>
      <c r="C41" s="4" t="s">
        <v>282</v>
      </c>
      <c r="D41" s="20" t="s">
        <v>283</v>
      </c>
      <c r="E41" s="20" t="s">
        <v>284</v>
      </c>
      <c r="F41" s="5" t="n">
        <v>20</v>
      </c>
      <c r="G41" s="4" t="n">
        <v>310</v>
      </c>
      <c r="H41" s="15" t="s">
        <v>207</v>
      </c>
      <c r="I41" s="15" t="s">
        <v>149</v>
      </c>
      <c r="J41" s="16" t="s">
        <v>285</v>
      </c>
      <c r="K41" s="7" t="n">
        <v>23</v>
      </c>
      <c r="L41" s="7" t="n">
        <v>255</v>
      </c>
      <c r="M41" s="7" t="n">
        <v>0</v>
      </c>
      <c r="N41" s="7" t="n">
        <v>0</v>
      </c>
      <c r="O41" s="7" t="str">
        <f aca="false">CONCATENATE("runwaySubsection[",K41,"].Init(this, _V_(",D41,"), _V_(",E41,"), _V(",L41/255,",",M41/255,",",N41/255,"), ",F41,");")</f>
        <v>runwaySubsection[23].Init(this, _V_(700,0,1035), _V_(1010,0,1035), _V(1,0,0), 20);</v>
      </c>
      <c r="V41" s="0"/>
    </row>
    <row r="42" customFormat="false" ht="12.75" hidden="false" customHeight="false" outlineLevel="0" collapsed="false">
      <c r="A42" s="18"/>
      <c r="B42" s="19"/>
      <c r="C42" s="4" t="s">
        <v>286</v>
      </c>
      <c r="D42" s="20" t="s">
        <v>287</v>
      </c>
      <c r="E42" s="20" t="s">
        <v>288</v>
      </c>
      <c r="F42" s="5" t="n">
        <v>20</v>
      </c>
      <c r="G42" s="4" t="n">
        <v>310</v>
      </c>
      <c r="H42" s="15" t="s">
        <v>207</v>
      </c>
      <c r="I42" s="15" t="s">
        <v>149</v>
      </c>
      <c r="J42" s="16" t="s">
        <v>285</v>
      </c>
      <c r="K42" s="7" t="n">
        <v>24</v>
      </c>
      <c r="L42" s="7" t="n">
        <v>255</v>
      </c>
      <c r="M42" s="7" t="n">
        <v>0</v>
      </c>
      <c r="N42" s="7" t="n">
        <v>0</v>
      </c>
      <c r="O42" s="7" t="str">
        <f aca="false">CONCATENATE("runwaySubsection[",K42,"].Init(this, _V_(",D42,"), _V_(",E42,"), _V(",L42/255,",",M42/255,",",N42/255,"), ",F42,");")</f>
        <v>runwaySubsection[24].Init(this, _V_(700,0,1040), _V_(1010,0,1040), _V(1,0,0), 20);</v>
      </c>
      <c r="V42" s="0"/>
    </row>
    <row r="43" customFormat="false" ht="12.75" hidden="false" customHeight="false" outlineLevel="0" collapsed="false">
      <c r="A43" s="18"/>
      <c r="B43" s="19"/>
      <c r="C43" s="4" t="s">
        <v>289</v>
      </c>
      <c r="D43" s="20" t="s">
        <v>290</v>
      </c>
      <c r="E43" s="20" t="s">
        <v>291</v>
      </c>
      <c r="F43" s="5" t="n">
        <v>20</v>
      </c>
      <c r="G43" s="4" t="n">
        <v>310</v>
      </c>
      <c r="H43" s="15" t="s">
        <v>207</v>
      </c>
      <c r="I43" s="15" t="s">
        <v>149</v>
      </c>
      <c r="J43" s="16" t="s">
        <v>292</v>
      </c>
      <c r="K43" s="7" t="n">
        <v>25</v>
      </c>
      <c r="L43" s="7" t="n">
        <v>255</v>
      </c>
      <c r="M43" s="7" t="n">
        <v>0</v>
      </c>
      <c r="N43" s="7" t="n">
        <v>0</v>
      </c>
      <c r="O43" s="7" t="str">
        <f aca="false">CONCATENATE("runwaySubsection[",K43,"].Init(this, _V_(",D43,"), _V_(",E43,"), _V(",L43/255,",",M43/255,",",N43/255,"), ",F43,");")</f>
        <v>runwaySubsection[25].Init(this, _V_(700,0,1070), _V_(1010,0,1070), _V(1,0,0), 20);</v>
      </c>
      <c r="V43" s="0"/>
    </row>
    <row r="44" customFormat="false" ht="12.75" hidden="false" customHeight="false" outlineLevel="0" collapsed="false">
      <c r="A44" s="18"/>
      <c r="B44" s="19"/>
      <c r="C44" s="4" t="s">
        <v>293</v>
      </c>
      <c r="D44" s="20" t="s">
        <v>294</v>
      </c>
      <c r="E44" s="20" t="s">
        <v>295</v>
      </c>
      <c r="F44" s="5" t="n">
        <v>20</v>
      </c>
      <c r="G44" s="4" t="n">
        <v>310</v>
      </c>
      <c r="H44" s="15" t="s">
        <v>207</v>
      </c>
      <c r="I44" s="15" t="s">
        <v>149</v>
      </c>
      <c r="J44" s="16" t="s">
        <v>292</v>
      </c>
      <c r="K44" s="7" t="n">
        <v>26</v>
      </c>
      <c r="L44" s="7" t="n">
        <v>255</v>
      </c>
      <c r="M44" s="7" t="n">
        <v>0</v>
      </c>
      <c r="N44" s="7" t="n">
        <v>0</v>
      </c>
      <c r="O44" s="7" t="str">
        <f aca="false">CONCATENATE("runwaySubsection[",K44,"].Init(this, _V_(",D44,"), _V_(",E44,"), _V(",L44/255,",",M44/255,",",N44/255,"), ",F44,");")</f>
        <v>runwaySubsection[26].Init(this, _V_(700,0,1075), _V_(1010,0,1075), _V(1,0,0), 20);</v>
      </c>
      <c r="V44" s="0"/>
    </row>
    <row r="45" customFormat="false" ht="12.75" hidden="false" customHeight="false" outlineLevel="0" collapsed="false">
      <c r="A45" s="18"/>
      <c r="B45" s="19"/>
      <c r="C45" s="4" t="s">
        <v>296</v>
      </c>
      <c r="D45" s="20" t="s">
        <v>297</v>
      </c>
      <c r="E45" s="20" t="s">
        <v>280</v>
      </c>
      <c r="F45" s="5" t="n">
        <v>25</v>
      </c>
      <c r="G45" s="4" t="n">
        <v>775</v>
      </c>
      <c r="H45" s="15" t="s">
        <v>148</v>
      </c>
      <c r="I45" s="15" t="s">
        <v>247</v>
      </c>
      <c r="J45" s="16" t="s">
        <v>298</v>
      </c>
      <c r="K45" s="7" t="n">
        <v>27</v>
      </c>
      <c r="L45" s="7" t="n">
        <v>255</v>
      </c>
      <c r="M45" s="7" t="n">
        <v>255</v>
      </c>
      <c r="N45" s="7" t="n">
        <v>255</v>
      </c>
      <c r="O45" s="7" t="str">
        <f aca="false">CONCATENATE("runwaySubsection[",K45,"].Init(this, _V_(",D45,"), _V_(",E45,"), _V(",L45/255,",",M45/255,",",N45/255,"), ",F45,");")</f>
        <v>runwaySubsection[27].Init(this, _V_(80,0,1055), _V_(700,0,1055), _V(1,1,1), 25);</v>
      </c>
      <c r="V45" s="0"/>
    </row>
    <row r="46" customFormat="false" ht="12.75" hidden="false" customHeight="false" outlineLevel="0" collapsed="false">
      <c r="A46" s="18"/>
      <c r="B46" s="19" t="s">
        <v>299</v>
      </c>
      <c r="C46" s="4" t="s">
        <v>300</v>
      </c>
      <c r="D46" s="20" t="s">
        <v>301</v>
      </c>
      <c r="E46" s="20" t="s">
        <v>302</v>
      </c>
      <c r="F46" s="5" t="n">
        <v>30</v>
      </c>
      <c r="G46" s="4" t="n">
        <v>600</v>
      </c>
      <c r="H46" s="15" t="s">
        <v>198</v>
      </c>
      <c r="I46" s="15" t="s">
        <v>149</v>
      </c>
      <c r="J46" s="16" t="s">
        <v>303</v>
      </c>
      <c r="K46" s="7" t="n">
        <v>28</v>
      </c>
      <c r="L46" s="7" t="n">
        <v>255</v>
      </c>
      <c r="M46" s="7" t="n">
        <v>255</v>
      </c>
      <c r="N46" s="7" t="n">
        <v>0</v>
      </c>
      <c r="O46" s="7" t="str">
        <f aca="false">CONCATENATE("runwaySubsection[",K46,"].Init(this, _V_(",D46,"), _V_(",E46,"), _V(",L46/255,",",M46/255,",",N46/255,"), ",F46,");")</f>
        <v>runwaySubsection[28].Init(this, _V_(1020,0,1015), _V_(1620,0,1015), _V(1,1,0), 30);</v>
      </c>
      <c r="V46" s="0"/>
    </row>
    <row r="47" customFormat="false" ht="12.75" hidden="false" customHeight="false" outlineLevel="0" collapsed="false">
      <c r="A47" s="18"/>
      <c r="B47" s="19"/>
      <c r="C47" s="4" t="s">
        <v>304</v>
      </c>
      <c r="D47" s="20" t="s">
        <v>305</v>
      </c>
      <c r="E47" s="20" t="s">
        <v>306</v>
      </c>
      <c r="F47" s="5" t="n">
        <v>30</v>
      </c>
      <c r="G47" s="4" t="n">
        <v>600</v>
      </c>
      <c r="H47" s="15" t="s">
        <v>198</v>
      </c>
      <c r="I47" s="15" t="s">
        <v>149</v>
      </c>
      <c r="J47" s="16" t="s">
        <v>307</v>
      </c>
      <c r="K47" s="7" t="n">
        <v>29</v>
      </c>
      <c r="L47" s="7" t="n">
        <v>255</v>
      </c>
      <c r="M47" s="7" t="n">
        <v>255</v>
      </c>
      <c r="N47" s="7" t="n">
        <v>0</v>
      </c>
      <c r="O47" s="7" t="str">
        <f aca="false">CONCATENATE("runwaySubsection[",K47,"].Init(this, _V_(",D47,"), _V_(",E47,"), _V(",L47/255,",",M47/255,",",N47/255,"), ",F47,");")</f>
        <v>runwaySubsection[29].Init(this, _V_(1020,0,1095), _V_(1620,0,1095), _V(1,1,0), 30);</v>
      </c>
      <c r="V47" s="0"/>
    </row>
    <row r="48" customFormat="false" ht="12.75" hidden="false" customHeight="false" outlineLevel="0" collapsed="false">
      <c r="A48" s="18"/>
      <c r="B48" s="19"/>
      <c r="C48" s="4" t="s">
        <v>308</v>
      </c>
      <c r="D48" s="20" t="s">
        <v>259</v>
      </c>
      <c r="E48" s="20" t="s">
        <v>260</v>
      </c>
      <c r="F48" s="5" t="n">
        <v>19</v>
      </c>
      <c r="G48" s="4" t="n">
        <v>300</v>
      </c>
      <c r="H48" s="15" t="s">
        <v>207</v>
      </c>
      <c r="I48" s="15" t="s">
        <v>149</v>
      </c>
      <c r="J48" s="16" t="s">
        <v>309</v>
      </c>
      <c r="K48" s="7" t="n">
        <v>30</v>
      </c>
      <c r="L48" s="7" t="n">
        <v>255</v>
      </c>
      <c r="M48" s="7" t="n">
        <v>0</v>
      </c>
      <c r="N48" s="7" t="n">
        <v>0</v>
      </c>
      <c r="O48" s="7" t="str">
        <f aca="false">CONCATENATE("runwaySubsection[",K48,"].Init(this, _V_(",D48,"), _V_(",E48,"), _V(",L48/255,",",M48/255,",",N48/255,"), ",F48,");")</f>
        <v>runwaySubsection[30].Init(this, _V_(4967.5,0,1055), _V_(5267.5,0,1055), _V(1,0,0), 19);</v>
      </c>
      <c r="V48" s="0"/>
    </row>
    <row r="49" customFormat="false" ht="12.75" hidden="false" customHeight="false" outlineLevel="0" collapsed="false">
      <c r="A49" s="18"/>
      <c r="B49" s="19"/>
      <c r="C49" s="4" t="s">
        <v>310</v>
      </c>
      <c r="D49" s="4" t="s">
        <v>311</v>
      </c>
      <c r="E49" s="4" t="s">
        <v>312</v>
      </c>
      <c r="F49" s="5" t="n">
        <v>18</v>
      </c>
      <c r="G49" s="4" t="n">
        <v>45</v>
      </c>
      <c r="H49" s="15" t="s">
        <v>212</v>
      </c>
      <c r="I49" s="15" t="s">
        <v>149</v>
      </c>
      <c r="J49" s="16" t="s">
        <v>313</v>
      </c>
      <c r="K49" s="7" t="n">
        <v>31</v>
      </c>
      <c r="L49" s="7" t="n">
        <v>0</v>
      </c>
      <c r="M49" s="7" t="n">
        <v>0</v>
      </c>
      <c r="N49" s="7" t="n">
        <v>255</v>
      </c>
      <c r="O49" s="7" t="str">
        <f aca="false">CONCATENATE("runwaySubsection[",K49,"].Init(this, _V_(",D49,"), _V_(",E49,"), _V(",L49/255,",",M49/255,",",N49/255,"), ",F49,");")</f>
        <v>runwaySubsection[31].Init(this, _V_(5274,0,1015), _V_(5274,0,1095), _V(0,0,1), 18);</v>
      </c>
      <c r="V49" s="0"/>
    </row>
    <row r="50" customFormat="false" ht="12.75" hidden="false" customHeight="false" outlineLevel="0" collapsed="false">
      <c r="A50" s="18"/>
      <c r="B50" s="19"/>
      <c r="C50" s="4" t="s">
        <v>314</v>
      </c>
      <c r="D50" s="4" t="s">
        <v>263</v>
      </c>
      <c r="E50" s="4" t="s">
        <v>264</v>
      </c>
      <c r="F50" s="5" t="n">
        <v>9</v>
      </c>
      <c r="G50" s="4" t="n">
        <v>45</v>
      </c>
      <c r="H50" s="15" t="s">
        <v>207</v>
      </c>
      <c r="I50" s="15" t="s">
        <v>149</v>
      </c>
      <c r="J50" s="16" t="s">
        <v>315</v>
      </c>
      <c r="K50" s="7" t="n">
        <v>32</v>
      </c>
      <c r="L50" s="7" t="n">
        <v>255</v>
      </c>
      <c r="M50" s="7" t="n">
        <v>0</v>
      </c>
      <c r="N50" s="7" t="n">
        <v>0</v>
      </c>
      <c r="O50" s="7" t="str">
        <f aca="false">CONCATENATE("runwaySubsection[",K50,"].Init(this, _V_(",D50,"), _V_(",E50,"), _V(",L50/255,",",M50/255,",",N50/255,"), ",F50,");")</f>
        <v>runwaySubsection[32].Init(this, _V_(1011,0,1015), _V_(1011,0,1095), _V(1,0,0), 9);</v>
      </c>
      <c r="V50" s="0"/>
    </row>
    <row r="51" customFormat="false" ht="12.75" hidden="false" customHeight="false" outlineLevel="0" collapsed="false">
      <c r="A51" s="18"/>
      <c r="B51" s="19"/>
      <c r="C51" s="4" t="s">
        <v>316</v>
      </c>
      <c r="D51" s="4" t="s">
        <v>275</v>
      </c>
      <c r="E51" s="4" t="s">
        <v>317</v>
      </c>
      <c r="F51" s="5" t="n">
        <v>18</v>
      </c>
      <c r="G51" s="4" t="n">
        <v>45</v>
      </c>
      <c r="H51" s="15" t="s">
        <v>207</v>
      </c>
      <c r="I51" s="15" t="s">
        <v>149</v>
      </c>
      <c r="J51" s="16" t="s">
        <v>318</v>
      </c>
      <c r="K51" s="7" t="n">
        <v>33</v>
      </c>
      <c r="L51" s="7" t="n">
        <v>255</v>
      </c>
      <c r="M51" s="7" t="n">
        <v>0</v>
      </c>
      <c r="N51" s="7" t="n">
        <v>0</v>
      </c>
      <c r="O51" s="7" t="str">
        <f aca="false">CONCATENATE("runwaySubsection[",K51,"].Init(this, _V_(",D51,"), _V_(",E51,"), _V(",L51/255,",",M51/255,",",N51/255,"), ",F51,");")</f>
        <v>runwaySubsection[33].Init(this, _V_(738,0,1015), _V_(738,0,1095), _V(1,0,0), 18);</v>
      </c>
      <c r="V51" s="0"/>
    </row>
    <row r="52" customFormat="false" ht="12.75" hidden="false" customHeight="false" outlineLevel="0" collapsed="false">
      <c r="A52" s="18"/>
      <c r="B52" s="19"/>
      <c r="C52" s="4" t="s">
        <v>319</v>
      </c>
      <c r="D52" s="4" t="s">
        <v>311</v>
      </c>
      <c r="E52" s="4" t="s">
        <v>271</v>
      </c>
      <c r="F52" s="5" t="n">
        <v>25</v>
      </c>
      <c r="G52" s="4" t="n">
        <v>501</v>
      </c>
      <c r="H52" s="15" t="s">
        <v>198</v>
      </c>
      <c r="I52" s="15" t="s">
        <v>149</v>
      </c>
      <c r="J52" s="16" t="s">
        <v>320</v>
      </c>
      <c r="K52" s="7" t="n">
        <v>34</v>
      </c>
      <c r="L52" s="7" t="n">
        <v>255</v>
      </c>
      <c r="M52" s="7" t="n">
        <v>255</v>
      </c>
      <c r="N52" s="7" t="n">
        <v>0</v>
      </c>
      <c r="O52" s="7" t="str">
        <f aca="false">CONCATENATE("runwaySubsection[",K52,"].Init(this, _V_(",D52,"), _V_(",E52,"), _V(",L52/255,",",M52/255,",",N52/255,"), ",F52,");")</f>
        <v>runwaySubsection[34].Init(this, _V_(5274,0,1015), _V_(5775,0,1015), _V(1,1,0), 25);</v>
      </c>
      <c r="V52" s="0"/>
    </row>
    <row r="53" customFormat="false" ht="12.75" hidden="false" customHeight="false" outlineLevel="0" collapsed="false">
      <c r="A53" s="18"/>
      <c r="B53" s="19"/>
      <c r="C53" s="4" t="s">
        <v>321</v>
      </c>
      <c r="D53" s="4" t="s">
        <v>312</v>
      </c>
      <c r="E53" s="4" t="s">
        <v>272</v>
      </c>
      <c r="F53" s="5" t="n">
        <v>25</v>
      </c>
      <c r="G53" s="4" t="n">
        <v>501</v>
      </c>
      <c r="H53" s="15" t="s">
        <v>198</v>
      </c>
      <c r="I53" s="15" t="s">
        <v>149</v>
      </c>
      <c r="J53" s="16" t="s">
        <v>322</v>
      </c>
      <c r="K53" s="7" t="n">
        <v>35</v>
      </c>
      <c r="L53" s="7" t="n">
        <v>255</v>
      </c>
      <c r="M53" s="7" t="n">
        <v>255</v>
      </c>
      <c r="N53" s="7" t="n">
        <v>0</v>
      </c>
      <c r="O53" s="7" t="str">
        <f aca="false">CONCATENATE("runwaySubsection[",K53,"].Init(this, _V_(",D53,"), _V_(",E53,"), _V(",L53/255,",",M53/255,",",N53/255,"), ",F53,");")</f>
        <v>runwaySubsection[35].Init(this, _V_(5274,0,1095), _V_(5775,0,1095), _V(1,1,0), 25);</v>
      </c>
      <c r="V53" s="0"/>
    </row>
    <row r="54" customFormat="false" ht="12.75" hidden="false" customHeight="false" outlineLevel="0" collapsed="false">
      <c r="A54" s="18"/>
      <c r="B54" s="19"/>
      <c r="C54" s="4" t="s">
        <v>323</v>
      </c>
      <c r="D54" s="4" t="s">
        <v>324</v>
      </c>
      <c r="E54" s="4" t="s">
        <v>325</v>
      </c>
      <c r="F54" s="5" t="n">
        <v>20</v>
      </c>
      <c r="G54" s="4" t="n">
        <v>310</v>
      </c>
      <c r="H54" s="15" t="s">
        <v>198</v>
      </c>
      <c r="I54" s="15" t="s">
        <v>149</v>
      </c>
      <c r="J54" s="16" t="s">
        <v>326</v>
      </c>
      <c r="K54" s="7" t="n">
        <v>36</v>
      </c>
      <c r="L54" s="7" t="n">
        <v>255</v>
      </c>
      <c r="M54" s="7" t="n">
        <v>255</v>
      </c>
      <c r="N54" s="7" t="n">
        <v>0</v>
      </c>
      <c r="O54" s="7" t="str">
        <f aca="false">CONCATENATE("runwaySubsection[",K54,"].Init(this, _V_(",D54,"), _V_(",E54,"), _V(",L54/255,",",M54/255,",",N54/255,"), ",F54,");")</f>
        <v>runwaySubsection[36].Init(this, _V_(5274,0,1055), _V_(5584,0,1055), _V(1,1,0), 20);</v>
      </c>
      <c r="V54" s="0"/>
    </row>
    <row r="55" customFormat="false" ht="12.75" hidden="false" customHeight="false" outlineLevel="0" collapsed="false">
      <c r="A55" s="18"/>
      <c r="B55" s="19"/>
      <c r="C55" s="4" t="s">
        <v>327</v>
      </c>
      <c r="D55" s="4" t="s">
        <v>328</v>
      </c>
      <c r="E55" s="4" t="s">
        <v>329</v>
      </c>
      <c r="F55" s="5" t="n">
        <v>20</v>
      </c>
      <c r="G55" s="4" t="n">
        <v>310</v>
      </c>
      <c r="H55" s="15" t="s">
        <v>207</v>
      </c>
      <c r="I55" s="15" t="s">
        <v>149</v>
      </c>
      <c r="J55" s="16" t="s">
        <v>330</v>
      </c>
      <c r="K55" s="7" t="n">
        <v>37</v>
      </c>
      <c r="L55" s="7" t="n">
        <v>255</v>
      </c>
      <c r="M55" s="7" t="n">
        <v>0</v>
      </c>
      <c r="N55" s="7" t="n">
        <v>0</v>
      </c>
      <c r="O55" s="7" t="str">
        <f aca="false">CONCATENATE("runwaySubsection[",K55,"].Init(this, _V_(",D55,"), _V_(",E55,"), _V(",L55/255,",",M55/255,",",N55/255,"), ",F55,");")</f>
        <v>runwaySubsection[37].Init(this, _V_(5274,0,1035), _V_(5584,0,1035), _V(1,0,0), 20);</v>
      </c>
      <c r="V55" s="0"/>
    </row>
    <row r="56" customFormat="false" ht="12.75" hidden="false" customHeight="false" outlineLevel="0" collapsed="false">
      <c r="A56" s="18"/>
      <c r="B56" s="19"/>
      <c r="C56" s="4" t="s">
        <v>331</v>
      </c>
      <c r="D56" s="4" t="s">
        <v>332</v>
      </c>
      <c r="E56" s="4" t="s">
        <v>333</v>
      </c>
      <c r="F56" s="5" t="n">
        <v>20</v>
      </c>
      <c r="G56" s="4" t="n">
        <v>310</v>
      </c>
      <c r="H56" s="15" t="s">
        <v>207</v>
      </c>
      <c r="I56" s="15" t="s">
        <v>149</v>
      </c>
      <c r="J56" s="16" t="s">
        <v>330</v>
      </c>
      <c r="K56" s="7" t="n">
        <v>38</v>
      </c>
      <c r="L56" s="7" t="n">
        <v>255</v>
      </c>
      <c r="M56" s="7" t="n">
        <v>0</v>
      </c>
      <c r="N56" s="7" t="n">
        <v>0</v>
      </c>
      <c r="O56" s="7" t="str">
        <f aca="false">CONCATENATE("runwaySubsection[",K56,"].Init(this, _V_(",D56,"), _V_(",E56,"), _V(",L56/255,",",M56/255,",",N56/255,"), ",F56,");")</f>
        <v>runwaySubsection[38].Init(this, _V_(5274,0,1040), _V_(5584,0,1040), _V(1,0,0), 20);</v>
      </c>
      <c r="V56" s="0"/>
    </row>
    <row r="57" customFormat="false" ht="12.75" hidden="false" customHeight="false" outlineLevel="0" collapsed="false">
      <c r="A57" s="18"/>
      <c r="B57" s="19"/>
      <c r="C57" s="4" t="s">
        <v>334</v>
      </c>
      <c r="D57" s="4" t="s">
        <v>335</v>
      </c>
      <c r="E57" s="4" t="s">
        <v>336</v>
      </c>
      <c r="F57" s="5" t="n">
        <v>20</v>
      </c>
      <c r="G57" s="4" t="n">
        <v>310</v>
      </c>
      <c r="H57" s="15" t="s">
        <v>207</v>
      </c>
      <c r="I57" s="15" t="s">
        <v>149</v>
      </c>
      <c r="J57" s="16" t="s">
        <v>337</v>
      </c>
      <c r="K57" s="7" t="n">
        <v>39</v>
      </c>
      <c r="L57" s="7" t="n">
        <v>255</v>
      </c>
      <c r="M57" s="7" t="n">
        <v>0</v>
      </c>
      <c r="N57" s="7" t="n">
        <v>0</v>
      </c>
      <c r="O57" s="7" t="str">
        <f aca="false">CONCATENATE("runwaySubsection[",K57,"].Init(this, _V_(",D57,"), _V_(",E57,"), _V(",L57/255,",",M57/255,",",N57/255,"), ",F57,");")</f>
        <v>runwaySubsection[39].Init(this, _V_(5274,0,1070), _V_(5584,0,1070), _V(1,0,0), 20);</v>
      </c>
      <c r="V57" s="0"/>
    </row>
    <row r="58" customFormat="false" ht="12.75" hidden="false" customHeight="false" outlineLevel="0" collapsed="false">
      <c r="A58" s="18"/>
      <c r="B58" s="19"/>
      <c r="C58" s="4" t="s">
        <v>338</v>
      </c>
      <c r="D58" s="4" t="s">
        <v>339</v>
      </c>
      <c r="E58" s="4" t="s">
        <v>340</v>
      </c>
      <c r="F58" s="5" t="n">
        <v>20</v>
      </c>
      <c r="G58" s="4" t="n">
        <v>310</v>
      </c>
      <c r="H58" s="15" t="s">
        <v>207</v>
      </c>
      <c r="I58" s="15" t="s">
        <v>149</v>
      </c>
      <c r="J58" s="16" t="s">
        <v>337</v>
      </c>
      <c r="K58" s="7" t="n">
        <v>40</v>
      </c>
      <c r="L58" s="7" t="n">
        <v>255</v>
      </c>
      <c r="M58" s="7" t="n">
        <v>0</v>
      </c>
      <c r="N58" s="7" t="n">
        <v>0</v>
      </c>
      <c r="O58" s="7" t="str">
        <f aca="false">CONCATENATE("runwaySubsection[",K58,"].Init(this, _V_(",D58,"), _V_(",E58,"), _V(",L58/255,",",M58/255,",",N58/255,"), ",F58,");")</f>
        <v>runwaySubsection[40].Init(this, _V_(5274,0,1075), _V_(5584,0,1075), _V(1,0,0), 20);</v>
      </c>
      <c r="V58" s="0"/>
    </row>
    <row r="59" customFormat="false" ht="12.75" hidden="false" customHeight="false" outlineLevel="0" collapsed="false">
      <c r="A59" s="18"/>
      <c r="B59" s="19"/>
      <c r="C59" s="4" t="s">
        <v>341</v>
      </c>
      <c r="D59" s="4" t="s">
        <v>342</v>
      </c>
      <c r="E59" s="4" t="s">
        <v>343</v>
      </c>
      <c r="F59" s="5" t="n">
        <v>25</v>
      </c>
      <c r="G59" s="4" t="n">
        <v>775</v>
      </c>
      <c r="H59" s="15" t="s">
        <v>148</v>
      </c>
      <c r="I59" s="15" t="s">
        <v>247</v>
      </c>
      <c r="J59" s="16" t="s">
        <v>344</v>
      </c>
      <c r="K59" s="7" t="n">
        <v>41</v>
      </c>
      <c r="L59" s="7" t="n">
        <v>255</v>
      </c>
      <c r="M59" s="7" t="n">
        <v>255</v>
      </c>
      <c r="N59" s="7" t="n">
        <v>255</v>
      </c>
      <c r="O59" s="7" t="str">
        <f aca="false">CONCATENATE("runwaySubsection[",K59,"].Init(this, _V_(",D59,"), _V_(",E59,"), _V(",L59/255,",",M59/255,",",N59/255,"), ",F59,");")</f>
        <v>runwaySubsection[41].Init(this, _V_(6205,0,1055), _V_(5429,0,1055), _V(1,1,1), 25);</v>
      </c>
      <c r="V59" s="0"/>
    </row>
    <row r="60" customFormat="false" ht="12.75" hidden="false" customHeight="false" outlineLevel="0" collapsed="false">
      <c r="A60" s="18"/>
      <c r="B60" s="19" t="s">
        <v>345</v>
      </c>
      <c r="C60" s="4" t="s">
        <v>346</v>
      </c>
      <c r="D60" s="4" t="s">
        <v>347</v>
      </c>
      <c r="E60" s="4" t="s">
        <v>348</v>
      </c>
      <c r="F60" s="5" t="n">
        <v>30</v>
      </c>
      <c r="G60" s="4" t="n">
        <v>600</v>
      </c>
      <c r="H60" s="15" t="s">
        <v>198</v>
      </c>
      <c r="I60" s="15" t="s">
        <v>149</v>
      </c>
      <c r="J60" s="16" t="s">
        <v>349</v>
      </c>
      <c r="K60" s="7" t="n">
        <v>42</v>
      </c>
      <c r="L60" s="7" t="n">
        <v>255</v>
      </c>
      <c r="M60" s="7" t="n">
        <v>255</v>
      </c>
      <c r="N60" s="7" t="n">
        <v>0</v>
      </c>
      <c r="O60" s="7" t="str">
        <f aca="false">CONCATENATE("runwaySubsection[",K60,"].Init(this, _V_(",D60,"), _V_(",E60,"), _V(",L60/255,",",M60/255,",",N60/255,"), ",F60,");")</f>
        <v>runwaySubsection[42].Init(this, _V_(1020,0,880), _V_(1620,0,880), _V(1,1,0), 30);</v>
      </c>
      <c r="V60" s="0"/>
    </row>
    <row r="61" customFormat="false" ht="12.75" hidden="false" customHeight="false" outlineLevel="0" collapsed="false">
      <c r="A61" s="18"/>
      <c r="B61" s="19"/>
      <c r="C61" s="4" t="s">
        <v>350</v>
      </c>
      <c r="D61" s="4" t="s">
        <v>351</v>
      </c>
      <c r="E61" s="4" t="s">
        <v>352</v>
      </c>
      <c r="F61" s="5" t="n">
        <v>30</v>
      </c>
      <c r="G61" s="4" t="n">
        <v>600</v>
      </c>
      <c r="H61" s="15" t="s">
        <v>198</v>
      </c>
      <c r="I61" s="15" t="s">
        <v>149</v>
      </c>
      <c r="J61" s="16" t="s">
        <v>353</v>
      </c>
      <c r="K61" s="7" t="n">
        <v>43</v>
      </c>
      <c r="L61" s="7" t="n">
        <v>255</v>
      </c>
      <c r="M61" s="7" t="n">
        <v>255</v>
      </c>
      <c r="N61" s="7" t="n">
        <v>0</v>
      </c>
      <c r="O61" s="7" t="str">
        <f aca="false">CONCATENATE("runwaySubsection[",K61,"].Init(this, _V_(",D61,"), _V_(",E61,"), _V(",L61/255,",",M61/255,",",N61/255,"), ",F61,");")</f>
        <v>runwaySubsection[43].Init(this, _V_(1020,0,925), _V_(1620,0,925), _V(1,1,0), 30);</v>
      </c>
      <c r="V61" s="0"/>
    </row>
    <row r="62" customFormat="false" ht="12.75" hidden="false" customHeight="false" outlineLevel="0" collapsed="false">
      <c r="A62" s="18"/>
      <c r="B62" s="19"/>
      <c r="C62" s="4" t="s">
        <v>354</v>
      </c>
      <c r="D62" s="4" t="s">
        <v>355</v>
      </c>
      <c r="E62" s="4" t="s">
        <v>356</v>
      </c>
      <c r="F62" s="5" t="n">
        <v>19</v>
      </c>
      <c r="G62" s="4" t="n">
        <v>300</v>
      </c>
      <c r="H62" s="15" t="s">
        <v>207</v>
      </c>
      <c r="I62" s="15" t="s">
        <v>149</v>
      </c>
      <c r="J62" s="16" t="s">
        <v>357</v>
      </c>
      <c r="K62" s="7" t="n">
        <v>44</v>
      </c>
      <c r="L62" s="7" t="n">
        <v>255</v>
      </c>
      <c r="M62" s="7" t="n">
        <v>0</v>
      </c>
      <c r="N62" s="7" t="n">
        <v>0</v>
      </c>
      <c r="O62" s="7" t="str">
        <f aca="false">CONCATENATE("runwaySubsection[",K62,"].Init(this, _V_(",D62,"), _V_(",E62,"), _V(",L62/255,",",M62/255,",",N62/255,"), ",F62,");")</f>
        <v>runwaySubsection[44].Init(this, _V_(1017.5,0,902.5), _V_(1302.5,0,902.5), _V(1,0,0), 19);</v>
      </c>
      <c r="V62" s="0"/>
    </row>
    <row r="63" customFormat="false" ht="12.75" hidden="false" customHeight="false" outlineLevel="0" collapsed="false">
      <c r="A63" s="18"/>
      <c r="B63" s="19"/>
      <c r="C63" s="4" t="s">
        <v>310</v>
      </c>
      <c r="D63" s="4" t="s">
        <v>358</v>
      </c>
      <c r="E63" s="4" t="s">
        <v>359</v>
      </c>
      <c r="F63" s="5" t="n">
        <v>18</v>
      </c>
      <c r="G63" s="4" t="n">
        <v>45</v>
      </c>
      <c r="H63" s="15" t="s">
        <v>212</v>
      </c>
      <c r="I63" s="15" t="s">
        <v>149</v>
      </c>
      <c r="J63" s="16" t="s">
        <v>360</v>
      </c>
      <c r="K63" s="7" t="n">
        <v>45</v>
      </c>
      <c r="L63" s="7" t="n">
        <v>0</v>
      </c>
      <c r="M63" s="7" t="n">
        <v>0</v>
      </c>
      <c r="N63" s="7" t="n">
        <v>255</v>
      </c>
      <c r="O63" s="7" t="str">
        <f aca="false">CONCATENATE("runwaySubsection[",K63,"].Init(this, _V_(",D63,"), _V_(",E63,"), _V(",L63/255,",",M63/255,",",N63/255,"), ",F63,");")</f>
        <v>runwaySubsection[45].Init(this, _V_(5274,0,880), _V_(5274,0,925), _V(0,0,1), 18);</v>
      </c>
      <c r="V63" s="0"/>
    </row>
    <row r="64" customFormat="false" ht="12.75" hidden="false" customHeight="false" outlineLevel="0" collapsed="false">
      <c r="A64" s="18"/>
      <c r="B64" s="19"/>
      <c r="C64" s="4" t="s">
        <v>314</v>
      </c>
      <c r="D64" s="4" t="s">
        <v>210</v>
      </c>
      <c r="E64" s="4" t="s">
        <v>211</v>
      </c>
      <c r="F64" s="5" t="n">
        <v>9</v>
      </c>
      <c r="G64" s="4" t="n">
        <v>45</v>
      </c>
      <c r="H64" s="15" t="s">
        <v>207</v>
      </c>
      <c r="I64" s="15" t="s">
        <v>149</v>
      </c>
      <c r="J64" s="16" t="s">
        <v>361</v>
      </c>
      <c r="K64" s="7" t="n">
        <v>46</v>
      </c>
      <c r="L64" s="7" t="n">
        <v>255</v>
      </c>
      <c r="M64" s="7" t="n">
        <v>0</v>
      </c>
      <c r="N64" s="7" t="n">
        <v>0</v>
      </c>
      <c r="O64" s="7" t="str">
        <f aca="false">CONCATENATE("runwaySubsection[",K64,"].Init(this, _V_(",D64,"), _V_(",E64,"), _V(",L64/255,",",M64/255,",",N64/255,"), ",F64,");")</f>
        <v>runwaySubsection[46].Init(this, _V_(1011,0,880), _V_(1011,0,925), _V(1,0,0), 9);</v>
      </c>
      <c r="V64" s="0"/>
    </row>
    <row r="65" customFormat="false" ht="12.75" hidden="false" customHeight="false" outlineLevel="0" collapsed="false">
      <c r="A65" s="18"/>
      <c r="B65" s="19"/>
      <c r="C65" s="4" t="s">
        <v>316</v>
      </c>
      <c r="D65" s="4" t="s">
        <v>223</v>
      </c>
      <c r="E65" s="4" t="s">
        <v>226</v>
      </c>
      <c r="F65" s="5" t="n">
        <v>18</v>
      </c>
      <c r="G65" s="4" t="n">
        <v>45</v>
      </c>
      <c r="H65" s="15" t="s">
        <v>207</v>
      </c>
      <c r="I65" s="15" t="s">
        <v>149</v>
      </c>
      <c r="J65" s="16" t="s">
        <v>362</v>
      </c>
      <c r="K65" s="7" t="n">
        <v>47</v>
      </c>
      <c r="L65" s="7" t="n">
        <v>255</v>
      </c>
      <c r="M65" s="7" t="n">
        <v>0</v>
      </c>
      <c r="N65" s="7" t="n">
        <v>0</v>
      </c>
      <c r="O65" s="7" t="str">
        <f aca="false">CONCATENATE("runwaySubsection[",K65,"].Init(this, _V_(",D65,"), _V_(",E65,"), _V(",L65/255,",",M65/255,",",N65/255,"), ",F65,");")</f>
        <v>runwaySubsection[47].Init(this, _V_(738,0,880), _V_(738,0,925), _V(1,0,0), 18);</v>
      </c>
      <c r="V65" s="0"/>
    </row>
    <row r="66" customFormat="false" ht="12.75" hidden="false" customHeight="false" outlineLevel="0" collapsed="false">
      <c r="A66" s="18"/>
      <c r="B66" s="19"/>
      <c r="C66" s="4" t="s">
        <v>319</v>
      </c>
      <c r="D66" s="4" t="s">
        <v>358</v>
      </c>
      <c r="E66" s="4" t="s">
        <v>219</v>
      </c>
      <c r="F66" s="5" t="n">
        <v>25</v>
      </c>
      <c r="G66" s="4" t="n">
        <v>501</v>
      </c>
      <c r="H66" s="15" t="s">
        <v>198</v>
      </c>
      <c r="I66" s="15" t="s">
        <v>149</v>
      </c>
      <c r="J66" s="16" t="s">
        <v>363</v>
      </c>
      <c r="K66" s="7" t="n">
        <v>48</v>
      </c>
      <c r="L66" s="7" t="n">
        <v>255</v>
      </c>
      <c r="M66" s="7" t="n">
        <v>255</v>
      </c>
      <c r="N66" s="7" t="n">
        <v>0</v>
      </c>
      <c r="O66" s="7" t="str">
        <f aca="false">CONCATENATE("runwaySubsection[",K66,"].Init(this, _V_(",D66,"), _V_(",E66,"), _V(",L66/255,",",M66/255,",",N66/255,"), ",F66,");")</f>
        <v>runwaySubsection[48].Init(this, _V_(5274,0,880), _V_(5775,0,880), _V(1,1,0), 25);</v>
      </c>
      <c r="V66" s="0"/>
    </row>
    <row r="67" customFormat="false" ht="12.75" hidden="false" customHeight="false" outlineLevel="0" collapsed="false">
      <c r="A67" s="18"/>
      <c r="B67" s="19"/>
      <c r="C67" s="4" t="s">
        <v>321</v>
      </c>
      <c r="D67" s="4" t="s">
        <v>359</v>
      </c>
      <c r="E67" s="4" t="s">
        <v>220</v>
      </c>
      <c r="F67" s="5" t="n">
        <v>25</v>
      </c>
      <c r="G67" s="4" t="n">
        <v>501</v>
      </c>
      <c r="H67" s="15" t="s">
        <v>198</v>
      </c>
      <c r="I67" s="15" t="s">
        <v>149</v>
      </c>
      <c r="J67" s="16" t="s">
        <v>364</v>
      </c>
      <c r="K67" s="7" t="n">
        <v>49</v>
      </c>
      <c r="L67" s="7" t="n">
        <v>255</v>
      </c>
      <c r="M67" s="7" t="n">
        <v>255</v>
      </c>
      <c r="N67" s="7" t="n">
        <v>0</v>
      </c>
      <c r="O67" s="7" t="str">
        <f aca="false">CONCATENATE("runwaySubsection[",K67,"].Init(this, _V_(",D67,"), _V_(",E67,"), _V(",L67/255,",",M67/255,",",N67/255,"), ",F67,");")</f>
        <v>runwaySubsection[49].Init(this, _V_(5274,0,925), _V_(5775,0,925), _V(1,1,0), 25);</v>
      </c>
      <c r="V67" s="0"/>
    </row>
    <row r="68" customFormat="false" ht="12.75" hidden="false" customHeight="false" outlineLevel="0" collapsed="false">
      <c r="A68" s="18"/>
      <c r="B68" s="19"/>
      <c r="C68" s="4" t="s">
        <v>323</v>
      </c>
      <c r="D68" s="4" t="s">
        <v>365</v>
      </c>
      <c r="E68" s="4" t="s">
        <v>366</v>
      </c>
      <c r="F68" s="5" t="n">
        <v>20</v>
      </c>
      <c r="G68" s="4" t="n">
        <v>310</v>
      </c>
      <c r="H68" s="15" t="s">
        <v>198</v>
      </c>
      <c r="I68" s="15" t="s">
        <v>149</v>
      </c>
      <c r="J68" s="16" t="s">
        <v>367</v>
      </c>
      <c r="K68" s="7" t="n">
        <v>50</v>
      </c>
      <c r="L68" s="7" t="n">
        <v>255</v>
      </c>
      <c r="M68" s="7" t="n">
        <v>255</v>
      </c>
      <c r="N68" s="7" t="n">
        <v>0</v>
      </c>
      <c r="O68" s="7" t="str">
        <f aca="false">CONCATENATE("runwaySubsection[",K68,"].Init(this, _V_(",D68,"), _V_(",E68,"), _V(",L68/255,",",M68/255,",",N68/255,"), ",F68,");")</f>
        <v>runwaySubsection[50].Init(this, _V_(5274,0,902.5), _V_(5584,0,902.5), _V(1,1,0), 20);</v>
      </c>
      <c r="V68" s="0"/>
    </row>
    <row r="69" customFormat="false" ht="12.75" hidden="false" customHeight="false" outlineLevel="0" collapsed="false">
      <c r="A69" s="18"/>
      <c r="B69" s="19"/>
      <c r="C69" s="4" t="s">
        <v>327</v>
      </c>
      <c r="D69" s="4" t="s">
        <v>368</v>
      </c>
      <c r="E69" s="4" t="s">
        <v>369</v>
      </c>
      <c r="F69" s="5" t="n">
        <v>20</v>
      </c>
      <c r="G69" s="4" t="n">
        <v>310</v>
      </c>
      <c r="H69" s="15" t="s">
        <v>207</v>
      </c>
      <c r="I69" s="15" t="s">
        <v>149</v>
      </c>
      <c r="J69" s="16" t="s">
        <v>370</v>
      </c>
      <c r="K69" s="7" t="n">
        <v>51</v>
      </c>
      <c r="L69" s="7" t="n">
        <v>255</v>
      </c>
      <c r="M69" s="7" t="n">
        <v>0</v>
      </c>
      <c r="N69" s="7" t="n">
        <v>0</v>
      </c>
      <c r="O69" s="7" t="str">
        <f aca="false">CONCATENATE("runwaySubsection[",K69,"].Init(this, _V_(",D69,"), _V_(",E69,"), _V(",L69/255,",",M69/255,",",N69/255,"), ",F69,");")</f>
        <v>runwaySubsection[51].Init(this, _V_(5274,0,895), _V_(5584,0,895), _V(1,0,0), 20);</v>
      </c>
      <c r="V69" s="0"/>
    </row>
    <row r="70" customFormat="false" ht="12.75" hidden="false" customHeight="false" outlineLevel="0" collapsed="false">
      <c r="A70" s="18"/>
      <c r="B70" s="19"/>
      <c r="C70" s="4" t="s">
        <v>331</v>
      </c>
      <c r="D70" s="4" t="s">
        <v>371</v>
      </c>
      <c r="E70" s="4" t="s">
        <v>372</v>
      </c>
      <c r="F70" s="5" t="n">
        <v>20</v>
      </c>
      <c r="G70" s="4" t="n">
        <v>310</v>
      </c>
      <c r="H70" s="15" t="s">
        <v>207</v>
      </c>
      <c r="I70" s="15" t="s">
        <v>149</v>
      </c>
      <c r="J70" s="16" t="s">
        <v>370</v>
      </c>
      <c r="K70" s="7" t="n">
        <v>52</v>
      </c>
      <c r="L70" s="7" t="n">
        <v>255</v>
      </c>
      <c r="M70" s="7" t="n">
        <v>0</v>
      </c>
      <c r="N70" s="7" t="n">
        <v>0</v>
      </c>
      <c r="O70" s="7" t="str">
        <f aca="false">CONCATENATE("runwaySubsection[",K70,"].Init(this, _V_(",D70,"), _V_(",E70,"), _V(",L70/255,",",M70/255,",",N70/255,"), ",F70,");")</f>
        <v>runwaySubsection[52].Init(this, _V_(5274,0,898), _V_(5584,0,898), _V(1,0,0), 20);</v>
      </c>
      <c r="V70" s="0"/>
    </row>
    <row r="71" customFormat="false" ht="12.75" hidden="false" customHeight="false" outlineLevel="0" collapsed="false">
      <c r="A71" s="18"/>
      <c r="B71" s="19"/>
      <c r="C71" s="4" t="s">
        <v>334</v>
      </c>
      <c r="D71" s="4" t="s">
        <v>373</v>
      </c>
      <c r="E71" s="4" t="s">
        <v>374</v>
      </c>
      <c r="F71" s="5" t="n">
        <v>20</v>
      </c>
      <c r="G71" s="4" t="n">
        <v>310</v>
      </c>
      <c r="H71" s="15" t="s">
        <v>207</v>
      </c>
      <c r="I71" s="15" t="s">
        <v>149</v>
      </c>
      <c r="J71" s="16" t="s">
        <v>375</v>
      </c>
      <c r="K71" s="7" t="n">
        <v>53</v>
      </c>
      <c r="L71" s="7" t="n">
        <v>255</v>
      </c>
      <c r="M71" s="7" t="n">
        <v>0</v>
      </c>
      <c r="N71" s="7" t="n">
        <v>0</v>
      </c>
      <c r="O71" s="7" t="str">
        <f aca="false">CONCATENATE("runwaySubsection[",K71,"].Init(this, _V_(",D71,"), _V_(",E71,"), _V(",L71/255,",",M71/255,",",N71/255,"), ",F71,");")</f>
        <v>runwaySubsection[53].Init(this, _V_(5274,0,907), _V_(5584,0,907), _V(1,0,0), 20);</v>
      </c>
      <c r="V71" s="0"/>
    </row>
    <row r="72" customFormat="false" ht="12.75" hidden="false" customHeight="false" outlineLevel="0" collapsed="false">
      <c r="A72" s="18"/>
      <c r="B72" s="19"/>
      <c r="C72" s="4" t="s">
        <v>338</v>
      </c>
      <c r="D72" s="4" t="s">
        <v>376</v>
      </c>
      <c r="E72" s="4" t="s">
        <v>377</v>
      </c>
      <c r="F72" s="5" t="n">
        <v>20</v>
      </c>
      <c r="G72" s="4" t="n">
        <v>310</v>
      </c>
      <c r="H72" s="15" t="s">
        <v>207</v>
      </c>
      <c r="I72" s="15" t="s">
        <v>149</v>
      </c>
      <c r="J72" s="16" t="s">
        <v>375</v>
      </c>
      <c r="K72" s="7" t="n">
        <v>54</v>
      </c>
      <c r="L72" s="7" t="n">
        <v>255</v>
      </c>
      <c r="M72" s="7" t="n">
        <v>0</v>
      </c>
      <c r="N72" s="7" t="n">
        <v>0</v>
      </c>
      <c r="O72" s="7" t="str">
        <f aca="false">CONCATENATE("runwaySubsection[",K72,"].Init(this, _V_(",D72,"), _V_(",E72,"), _V(",L72/255,",",M72/255,",",N72/255,"), ",F72,");")</f>
        <v>runwaySubsection[54].Init(this, _V_(5274,0,910), _V_(5584,0,910), _V(1,0,0), 20);</v>
      </c>
      <c r="V72" s="0"/>
    </row>
    <row r="73" customFormat="false" ht="12.75" hidden="false" customHeight="false" outlineLevel="0" collapsed="false">
      <c r="A73" s="18"/>
      <c r="B73" s="19"/>
      <c r="C73" s="4" t="s">
        <v>341</v>
      </c>
      <c r="D73" s="4" t="s">
        <v>378</v>
      </c>
      <c r="E73" s="4" t="s">
        <v>379</v>
      </c>
      <c r="F73" s="5" t="n">
        <v>25</v>
      </c>
      <c r="G73" s="4" t="n">
        <v>775</v>
      </c>
      <c r="H73" s="15" t="s">
        <v>148</v>
      </c>
      <c r="I73" s="15" t="s">
        <v>247</v>
      </c>
      <c r="J73" s="16" t="s">
        <v>380</v>
      </c>
      <c r="K73" s="7" t="n">
        <v>55</v>
      </c>
      <c r="L73" s="7" t="n">
        <v>255</v>
      </c>
      <c r="M73" s="7" t="n">
        <v>255</v>
      </c>
      <c r="N73" s="7" t="n">
        <v>255</v>
      </c>
      <c r="O73" s="7" t="str">
        <f aca="false">CONCATENATE("runwaySubsection[",K73,"].Init(this, _V_(",D73,"), _V_(",E73,"), _V(",L73/255,",",M73/255,",",N73/255,"), ",F73,");")</f>
        <v>runwaySubsection[55].Init(this, _V_(6205,0,902.5), _V_(5429,0,902.5), _V(1,1,1), 25);</v>
      </c>
      <c r="V73" s="0"/>
    </row>
    <row r="74" customFormat="false" ht="12.75" hidden="false" customHeight="false" outlineLevel="0" collapsed="false">
      <c r="V74" s="0"/>
    </row>
    <row r="82" customFormat="false" ht="13.35" hidden="false" customHeight="true" outlineLevel="0" collapsed="false"/>
  </sheetData>
  <mergeCells count="8">
    <mergeCell ref="A3:A16"/>
    <mergeCell ref="B3:B9"/>
    <mergeCell ref="B10:B16"/>
    <mergeCell ref="A18:A73"/>
    <mergeCell ref="B18:B31"/>
    <mergeCell ref="B32:B45"/>
    <mergeCell ref="B46:B59"/>
    <mergeCell ref="B60:B7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8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4" activeCellId="0" sqref="D4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" width="19.7"/>
    <col collapsed="false" customWidth="true" hidden="false" outlineLevel="0" max="2" min="2" style="4" width="15.85"/>
    <col collapsed="false" customWidth="true" hidden="false" outlineLevel="0" max="3" min="3" style="7" width="84.28"/>
    <col collapsed="false" customWidth="true" hidden="false" outlineLevel="0" max="4" min="4" style="7" width="2.85"/>
    <col collapsed="false" customWidth="true" hidden="false" outlineLevel="0" max="5" min="5" style="7" width="4.42"/>
    <col collapsed="false" customWidth="true" hidden="false" outlineLevel="0" max="20" min="6" style="7" width="5.42"/>
    <col collapsed="false" customWidth="true" hidden="false" outlineLevel="0" max="21" min="21" style="7" width="4.7"/>
    <col collapsed="false" customWidth="true" hidden="false" outlineLevel="0" max="22" min="22" style="7" width="5.42"/>
    <col collapsed="false" customWidth="true" hidden="false" outlineLevel="0" max="23" min="23" style="7" width="4.56"/>
    <col collapsed="false" customWidth="true" hidden="false" outlineLevel="0" max="24" min="24" style="7" width="4.85"/>
    <col collapsed="false" customWidth="true" hidden="false" outlineLevel="0" max="25" min="25" style="7" width="4.7"/>
    <col collapsed="false" customWidth="true" hidden="false" outlineLevel="0" max="26" min="26" style="7" width="5.28"/>
    <col collapsed="false" customWidth="true" hidden="false" outlineLevel="0" max="27" min="27" style="7" width="4.85"/>
    <col collapsed="false" customWidth="true" hidden="false" outlineLevel="0" max="43" min="28" style="7" width="3.56"/>
    <col collapsed="false" customWidth="true" hidden="false" outlineLevel="0" max="44" min="44" style="7" width="3.99"/>
    <col collapsed="false" customWidth="true" hidden="false" outlineLevel="0" max="45" min="45" style="8" width="3.85"/>
    <col collapsed="false" customWidth="true" hidden="false" outlineLevel="0" max="46" min="46" style="8" width="3.56"/>
    <col collapsed="false" customWidth="true" hidden="false" outlineLevel="0" max="47" min="47" style="7" width="3.99"/>
    <col collapsed="false" customWidth="true" hidden="false" outlineLevel="0" max="64" min="48" style="7" width="3.85"/>
    <col collapsed="false" customWidth="true" hidden="false" outlineLevel="0" max="65" min="65" style="7" width="3.42"/>
    <col collapsed="false" customWidth="true" hidden="false" outlineLevel="0" max="66" min="66" style="7" width="3.13"/>
    <col collapsed="false" customWidth="true" hidden="false" outlineLevel="0" max="67" min="67" style="7" width="3.56"/>
    <col collapsed="false" customWidth="true" hidden="false" outlineLevel="0" max="68" min="68" style="7" width="3.28"/>
    <col collapsed="false" customWidth="true" hidden="false" outlineLevel="0" max="69" min="69" style="7" width="2.85"/>
    <col collapsed="false" customWidth="true" hidden="false" outlineLevel="0" max="70" min="70" style="7" width="3.28"/>
    <col collapsed="false" customWidth="true" hidden="false" outlineLevel="0" max="71" min="71" style="7" width="3.7"/>
    <col collapsed="false" customWidth="false" hidden="false" outlineLevel="0" max="257" min="72" style="7" width="10.99"/>
  </cols>
  <sheetData>
    <row r="1" customFormat="false" ht="24.6" hidden="false" customHeight="true" outlineLevel="0" collapsed="false">
      <c r="A1" s="23" t="s">
        <v>381</v>
      </c>
      <c r="C1" s="4"/>
      <c r="D1" s="4"/>
      <c r="E1" s="4"/>
    </row>
    <row r="2" customFormat="false" ht="24.6" hidden="false" customHeight="true" outlineLevel="0" collapsed="false">
      <c r="A2" s="24" t="s">
        <v>382</v>
      </c>
      <c r="B2" s="24"/>
      <c r="C2" s="10" t="s">
        <v>383</v>
      </c>
      <c r="D2" s="25"/>
      <c r="E2" s="10"/>
    </row>
    <row r="3" customFormat="false" ht="19.35" hidden="false" customHeight="true" outlineLevel="0" collapsed="false">
      <c r="A3" s="10" t="s">
        <v>384</v>
      </c>
      <c r="B3" s="10" t="s">
        <v>385</v>
      </c>
    </row>
    <row r="4" customFormat="false" ht="12.75" hidden="false" customHeight="false" outlineLevel="0" collapsed="false">
      <c r="A4" s="7"/>
      <c r="B4" s="7"/>
    </row>
    <row r="5" customFormat="false" ht="12.75" hidden="false" customHeight="false" outlineLevel="0" collapsed="false">
      <c r="A5" s="4" t="s">
        <v>386</v>
      </c>
      <c r="B5" s="4" t="s">
        <v>387</v>
      </c>
      <c r="C5" s="26" t="s">
        <v>388</v>
      </c>
      <c r="E5" s="7" t="n">
        <v>0</v>
      </c>
      <c r="F5" s="26" t="s">
        <v>15</v>
      </c>
      <c r="G5" s="26" t="s">
        <v>20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8" t="n">
        <f aca="false">VLOOKUP(F5,'Beacons-Static'!$B$3:$J$34,8)</f>
        <v>0</v>
      </c>
      <c r="AC5" s="8" t="n">
        <f aca="false">VLOOKUP(G5,'Beacons-Static'!$B$3:$J$34,8)</f>
        <v>1</v>
      </c>
      <c r="AD5" s="8" t="e">
        <f aca="false">VLOOKUP(H5,'Beacons-Static'!$B$3:$J$34,8)</f>
        <v>#N/A</v>
      </c>
      <c r="AE5" s="8" t="e">
        <f aca="false">VLOOKUP(I5,'Beacons-Static'!$B$3:$J$34,8)</f>
        <v>#N/A</v>
      </c>
      <c r="AF5" s="8" t="e">
        <f aca="false">VLOOKUP(J5,'Beacons-Static'!$B$3:$J$34,8)</f>
        <v>#N/A</v>
      </c>
      <c r="AG5" s="8" t="e">
        <f aca="false">VLOOKUP(K5,'Beacons-Static'!$B$3:$J$34,8)</f>
        <v>#N/A</v>
      </c>
      <c r="AH5" s="8" t="e">
        <f aca="false">VLOOKUP(L5,'Beacons-Static'!$B$3:$J$34,8)</f>
        <v>#N/A</v>
      </c>
      <c r="AI5" s="8" t="e">
        <f aca="false">VLOOKUP(M5,'Beacons-Static'!$B$3:$J$34,8)</f>
        <v>#N/A</v>
      </c>
      <c r="AJ5" s="8" t="e">
        <f aca="false">VLOOKUP(N5,'Beacons-Static'!$B$3:$J$34,8)</f>
        <v>#N/A</v>
      </c>
      <c r="AK5" s="8" t="e">
        <f aca="false">VLOOKUP(O5,'Beacons-Static'!$B$3:$J$34,8)</f>
        <v>#N/A</v>
      </c>
      <c r="AL5" s="8" t="e">
        <f aca="false">VLOOKUP(P5,'Beacons-Static'!$B$3:$J$34,8)</f>
        <v>#N/A</v>
      </c>
      <c r="AM5" s="8" t="e">
        <f aca="false">VLOOKUP(Q5,'Beacons-Static'!$B$3:$J$34,8)</f>
        <v>#N/A</v>
      </c>
      <c r="AN5" s="8" t="e">
        <f aca="false">VLOOKUP(R5,'Beacons-Static'!$B$3:$J$34,8)</f>
        <v>#N/A</v>
      </c>
      <c r="AO5" s="8" t="e">
        <f aca="false">VLOOKUP(S5,'Beacons-Static'!$B$3:$J$34,8)</f>
        <v>#N/A</v>
      </c>
      <c r="AP5" s="8" t="e">
        <f aca="false">VLOOKUP(T5,'Beacons-Static'!$B$3:$J$34,8)</f>
        <v>#N/A</v>
      </c>
      <c r="AQ5" s="8" t="e">
        <f aca="false">VLOOKUP(U5,'Beacons-Static'!$B$3:$J$34,8)</f>
        <v>#N/A</v>
      </c>
      <c r="AR5" s="8" t="e">
        <f aca="false">VLOOKUP(V5,'Beacons-Static'!$B$3:$J$34,8)</f>
        <v>#N/A</v>
      </c>
      <c r="AS5" s="8" t="e">
        <f aca="false">VLOOKUP(W5,'Beacons-Static'!$B$3:$J$34,8)</f>
        <v>#N/A</v>
      </c>
      <c r="AT5" s="8" t="e">
        <f aca="false">VLOOKUP(X5,'Beacons-Static'!$B$3:$J$34,8)</f>
        <v>#N/A</v>
      </c>
      <c r="AU5" s="8" t="e">
        <f aca="false">VLOOKUP(Y5,'Beacons-Static'!$B$3:$J$34,8)</f>
        <v>#N/A</v>
      </c>
      <c r="AV5" s="8" t="e">
        <f aca="false">VLOOKUP(Z5,'Beacons-Static'!$B$3:$J$34,8)</f>
        <v>#N/A</v>
      </c>
      <c r="AW5" s="8" t="e">
        <f aca="false">VLOOKUP(AA5,'Beacons-Static'!$B$3:$J$34,8)</f>
        <v>#N/A</v>
      </c>
      <c r="AX5" s="8" t="str">
        <f aca="false">IF(ISERROR(AB5),"",CONCATENATE("taxiwayPath[",$E5,"].Add(&amp;taxiwaySubsection[",AB5,IF(CODE(F5)=45,"], true);","]);")))</f>
        <v>taxiwayPath[0].Add(&amp;taxiwaySubsection[0]);</v>
      </c>
      <c r="AY5" s="8" t="str">
        <f aca="false">IF(ISERROR(AC5),"",CONCATENATE("taxiwayPath[",$E5,"].Add(&amp;taxiwaySubsection[",AC5,IF(CODE(G5)=45,"], true);","]);")))</f>
        <v>taxiwayPath[0].Add(&amp;taxiwaySubsection[1]);</v>
      </c>
      <c r="AZ5" s="8" t="str">
        <f aca="false">IF(ISERROR(AD5),"",CONCATENATE("taxiwayPath[",$E5,"].Add(&amp;taxiwaySubsection[",AD5,IF(CODE(H5)=45,"], true);","]);")))</f>
        <v/>
      </c>
      <c r="BA5" s="8" t="str">
        <f aca="false">IF(ISERROR(AE5),"",CONCATENATE("taxiwayPath[",$E5,"].Add(&amp;taxiwaySubsection[",AE5,IF(CODE(I5)=45,"], true);","]);")))</f>
        <v/>
      </c>
      <c r="BB5" s="8" t="str">
        <f aca="false">IF(ISERROR(AF5),"",CONCATENATE("taxiwayPath[",$E5,"].Add(&amp;taxiwaySubsection[",AF5,IF(CODE(J5)=45,"], true);","]);")))</f>
        <v/>
      </c>
      <c r="BC5" s="8" t="str">
        <f aca="false">IF(ISERROR(AG5),"",CONCATENATE("taxiwayPath[",$E5,"].Add(&amp;taxiwaySubsection[",AG5,IF(CODE(K5)=45,"], true);","]);")))</f>
        <v/>
      </c>
      <c r="BD5" s="8" t="str">
        <f aca="false">IF(ISERROR(AH5),"",CONCATENATE("taxiwayPath[",$E5,"].Add(&amp;taxiwaySubsection[",AH5,IF(CODE(L5)=45,"], true);","]);")))</f>
        <v/>
      </c>
      <c r="BE5" s="8" t="str">
        <f aca="false">IF(ISERROR(AI5),"",CONCATENATE("taxiwayPath[",$E5,"].Add(&amp;taxiwaySubsection[",AI5,IF(CODE(M5)=45,"], true);","]);")))</f>
        <v/>
      </c>
      <c r="BF5" s="8" t="str">
        <f aca="false">IF(ISERROR(AJ5),"",CONCATENATE("taxiwayPath[",$E5,"].Add(&amp;taxiwaySubsection[",AJ5,IF(CODE(N5)=45,"], true);","]);")))</f>
        <v/>
      </c>
      <c r="BG5" s="8" t="str">
        <f aca="false">IF(ISERROR(AK5),"",CONCATENATE("taxiwayPath[",$E5,"].Add(&amp;taxiwaySubsection[",AK5,IF(CODE(O5)=45,"], true);","]);")))</f>
        <v/>
      </c>
      <c r="BH5" s="8" t="str">
        <f aca="false">IF(ISERROR(AL5),"",CONCATENATE("taxiwayPath[",$E5,"].Add(&amp;taxiwaySubsection[",AL5,IF(CODE(P5)=45,"], true);","]);")))</f>
        <v/>
      </c>
      <c r="BI5" s="8" t="str">
        <f aca="false">IF(ISERROR(AM5),"",CONCATENATE("taxiwayPath[",$E5,"].Add(&amp;taxiwaySubsection[",AM5,IF(CODE(Q5)=45,"], true);","]);")))</f>
        <v/>
      </c>
      <c r="BJ5" s="8" t="str">
        <f aca="false">IF(ISERROR(AN5),"",CONCATENATE("taxiwayPath[",$E5,"].Add(&amp;taxiwaySubsection[",AN5,IF(CODE(R5)=45,"], true);","]);")))</f>
        <v/>
      </c>
      <c r="BK5" s="8" t="str">
        <f aca="false">IF(ISERROR(AO5),"",CONCATENATE("taxiwayPath[",$E5,"].Add(&amp;taxiwaySubsection[",AO5,IF(CODE(S5)=45,"], true);","]);")))</f>
        <v/>
      </c>
      <c r="BL5" s="8" t="str">
        <f aca="false">IF(ISERROR(AP5),"",CONCATENATE("taxiwayPath[",$E5,"].Add(&amp;taxiwaySubsection[",AP5,IF(CODE(T5)=45,"], true);","]);")))</f>
        <v/>
      </c>
      <c r="BM5" s="8" t="str">
        <f aca="false">IF(ISERROR(AQ5),"",CONCATENATE("taxiwayPath[",$E5,"].Add(&amp;taxiwaySubsection[",AQ5,IF(CODE(U5)=45,"], true);","]);")))</f>
        <v/>
      </c>
      <c r="BN5" s="8" t="str">
        <f aca="false">IF(ISERROR(AR5),"",CONCATENATE("taxiwayPath[",$E5,"].Add(&amp;taxiwaySubsection[",AR5,IF(CODE(V5)=45,"], true);","]);")))</f>
        <v/>
      </c>
      <c r="BO5" s="8" t="str">
        <f aca="false">IF(ISERROR(AS5),"",CONCATENATE("taxiwayPath[",$E5,"].Add(&amp;taxiwaySubsection[",AS5,IF(CODE(W5)=45,"], true);","]);")))</f>
        <v/>
      </c>
      <c r="BP5" s="8" t="str">
        <f aca="false">IF(ISERROR(AT5),"",CONCATENATE("taxiwayPath[",$E5,"].Add(&amp;taxiwaySubsection[",AT5,IF(CODE(X5)=45,"], true);","]);")))</f>
        <v/>
      </c>
      <c r="BQ5" s="8" t="str">
        <f aca="false">IF(ISERROR(AU5),"",CONCATENATE("taxiwayPath[",$E5,"].Add(&amp;taxiwaySubsection[",AU5,IF(CODE(Y5)=45,"], true);","]);")))</f>
        <v/>
      </c>
      <c r="BR5" s="8" t="str">
        <f aca="false">IF(ISERROR(AV5),"",CONCATENATE("taxiwayPath[",$E5,"].Add(&amp;taxiwaySubsection[",AV5,IF(CODE(Z5)=45,"], true);","]);")))</f>
        <v/>
      </c>
      <c r="BS5" s="8" t="str">
        <f aca="false">IF(ISERROR(AW5),"",CONCATENATE("taxiwayPath[",$E5,"].Add(&amp;taxiwaySubsection[",AW5,IF(CODE(AA5)=45,"], true);","]);")))</f>
        <v/>
      </c>
      <c r="BT5" s="8"/>
      <c r="BU5" s="8"/>
      <c r="BV5" s="8"/>
      <c r="BW5" s="8"/>
      <c r="BX5" s="8"/>
    </row>
    <row r="6" customFormat="false" ht="12.75" hidden="false" customHeight="false" outlineLevel="0" collapsed="false">
      <c r="A6" s="4" t="s">
        <v>386</v>
      </c>
      <c r="B6" s="4" t="s">
        <v>389</v>
      </c>
      <c r="C6" s="26" t="s">
        <v>390</v>
      </c>
      <c r="E6" s="7" t="n">
        <v>1</v>
      </c>
      <c r="F6" s="26" t="s">
        <v>15</v>
      </c>
      <c r="G6" s="26" t="s">
        <v>20</v>
      </c>
      <c r="H6" s="26" t="s">
        <v>24</v>
      </c>
      <c r="I6" s="26" t="s">
        <v>28</v>
      </c>
      <c r="J6" s="26" t="s">
        <v>95</v>
      </c>
      <c r="K6" s="26" t="s">
        <v>50</v>
      </c>
      <c r="L6" s="26" t="s">
        <v>54</v>
      </c>
      <c r="M6" s="26" t="s">
        <v>57</v>
      </c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8" t="n">
        <f aca="false">VLOOKUP(F6,'Beacons-Static'!$B$3:$J$34,8)</f>
        <v>0</v>
      </c>
      <c r="AC6" s="8" t="n">
        <f aca="false">VLOOKUP(G6,'Beacons-Static'!$B$3:$J$34,8)</f>
        <v>1</v>
      </c>
      <c r="AD6" s="8" t="n">
        <f aca="false">VLOOKUP(H6,'Beacons-Static'!$B$3:$J$34,8)</f>
        <v>2</v>
      </c>
      <c r="AE6" s="8" t="n">
        <f aca="false">VLOOKUP(I6,'Beacons-Static'!$B$3:$J$34,8)</f>
        <v>3</v>
      </c>
      <c r="AF6" s="8" t="n">
        <f aca="false">VLOOKUP(J6,'Beacons-Static'!$B$3:$J$34,8)</f>
        <v>20</v>
      </c>
      <c r="AG6" s="8" t="n">
        <f aca="false">VLOOKUP(K6,'Beacons-Static'!$B$3:$J$34,8)</f>
        <v>8</v>
      </c>
      <c r="AH6" s="8" t="n">
        <f aca="false">VLOOKUP(L6,'Beacons-Static'!$B$3:$J$34,8)</f>
        <v>9</v>
      </c>
      <c r="AI6" s="8" t="n">
        <f aca="false">VLOOKUP(M6,'Beacons-Static'!$B$3:$J$34,8)</f>
        <v>10</v>
      </c>
      <c r="AJ6" s="8" t="e">
        <f aca="false">VLOOKUP(N6,'Beacons-Static'!$B$3:$J$34,8)</f>
        <v>#N/A</v>
      </c>
      <c r="AK6" s="8" t="e">
        <f aca="false">VLOOKUP(O6,'Beacons-Static'!$B$3:$J$34,8)</f>
        <v>#N/A</v>
      </c>
      <c r="AL6" s="8" t="e">
        <f aca="false">VLOOKUP(P6,'Beacons-Static'!$B$3:$J$34,8)</f>
        <v>#N/A</v>
      </c>
      <c r="AM6" s="8" t="e">
        <f aca="false">VLOOKUP(Q6,'Beacons-Static'!$B$3:$J$34,8)</f>
        <v>#N/A</v>
      </c>
      <c r="AN6" s="8" t="e">
        <f aca="false">VLOOKUP(R6,'Beacons-Static'!$B$3:$J$34,8)</f>
        <v>#N/A</v>
      </c>
      <c r="AO6" s="8" t="e">
        <f aca="false">VLOOKUP(S6,'Beacons-Static'!$B$3:$J$34,8)</f>
        <v>#N/A</v>
      </c>
      <c r="AP6" s="8" t="e">
        <f aca="false">VLOOKUP(T6,'Beacons-Static'!$B$3:$J$34,8)</f>
        <v>#N/A</v>
      </c>
      <c r="AQ6" s="8" t="e">
        <f aca="false">VLOOKUP(U6,'Beacons-Static'!$B$3:$J$34,8)</f>
        <v>#N/A</v>
      </c>
      <c r="AR6" s="8" t="e">
        <f aca="false">VLOOKUP(V6,'Beacons-Static'!$B$3:$J$34,8)</f>
        <v>#N/A</v>
      </c>
      <c r="AS6" s="8" t="e">
        <f aca="false">VLOOKUP(W6,'Beacons-Static'!$B$3:$J$34,8)</f>
        <v>#N/A</v>
      </c>
      <c r="AT6" s="8" t="e">
        <f aca="false">VLOOKUP(X6,'Beacons-Static'!$B$3:$J$34,8)</f>
        <v>#N/A</v>
      </c>
      <c r="AU6" s="8" t="e">
        <f aca="false">VLOOKUP(Y6,'Beacons-Static'!$B$3:$J$34,8)</f>
        <v>#N/A</v>
      </c>
      <c r="AV6" s="8" t="e">
        <f aca="false">VLOOKUP(Z6,'Beacons-Static'!$B$3:$J$34,8)</f>
        <v>#N/A</v>
      </c>
      <c r="AW6" s="8" t="e">
        <f aca="false">VLOOKUP(AA6,'Beacons-Static'!$B$3:$J$34,8)</f>
        <v>#N/A</v>
      </c>
      <c r="AX6" s="8" t="str">
        <f aca="false">IF(ISERROR(AB6),"",CONCATENATE("taxiwayPath[",$E6,"].Add(&amp;taxiwaySubsection[",AB6,IF(CODE(F6)=45,"], true);","]);")))</f>
        <v>taxiwayPath[1].Add(&amp;taxiwaySubsection[0]);</v>
      </c>
      <c r="AY6" s="8" t="str">
        <f aca="false">IF(ISERROR(AC6),"",CONCATENATE("taxiwayPath[",$E6,"].Add(&amp;taxiwaySubsection[",AC6,IF(CODE(G6)=45,"], true);","]);")))</f>
        <v>taxiwayPath[1].Add(&amp;taxiwaySubsection[1]);</v>
      </c>
      <c r="AZ6" s="8" t="str">
        <f aca="false">IF(ISERROR(AD6),"",CONCATENATE("taxiwayPath[",$E6,"].Add(&amp;taxiwaySubsection[",AD6,IF(CODE(H6)=45,"], true);","]);")))</f>
        <v>taxiwayPath[1].Add(&amp;taxiwaySubsection[2]);</v>
      </c>
      <c r="BA6" s="8" t="str">
        <f aca="false">IF(ISERROR(AE6),"",CONCATENATE("taxiwayPath[",$E6,"].Add(&amp;taxiwaySubsection[",AE6,IF(CODE(I6)=45,"], true);","]);")))</f>
        <v>taxiwayPath[1].Add(&amp;taxiwaySubsection[3]);</v>
      </c>
      <c r="BB6" s="8" t="str">
        <f aca="false">IF(ISERROR(AF6),"",CONCATENATE("taxiwayPath[",$E6,"].Add(&amp;taxiwaySubsection[",AF6,IF(CODE(J6)=45,"], true);","]);")))</f>
        <v>taxiwayPath[1].Add(&amp;taxiwaySubsection[20]);</v>
      </c>
      <c r="BC6" s="8" t="str">
        <f aca="false">IF(ISERROR(AG6),"",CONCATENATE("taxiwayPath[",$E6,"].Add(&amp;taxiwaySubsection[",AG6,IF(CODE(K6)=45,"], true);","]);")))</f>
        <v>taxiwayPath[1].Add(&amp;taxiwaySubsection[8]);</v>
      </c>
      <c r="BD6" s="8" t="str">
        <f aca="false">IF(ISERROR(AH6),"",CONCATENATE("taxiwayPath[",$E6,"].Add(&amp;taxiwaySubsection[",AH6,IF(CODE(L6)=45,"], true);","]);")))</f>
        <v>taxiwayPath[1].Add(&amp;taxiwaySubsection[9]);</v>
      </c>
      <c r="BE6" s="8" t="str">
        <f aca="false">IF(ISERROR(AI6),"",CONCATENATE("taxiwayPath[",$E6,"].Add(&amp;taxiwaySubsection[",AI6,IF(CODE(M6)=45,"], true);","]);")))</f>
        <v>taxiwayPath[1].Add(&amp;taxiwaySubsection[10]);</v>
      </c>
      <c r="BF6" s="8" t="str">
        <f aca="false">IF(ISERROR(AJ6),"",CONCATENATE("taxiwayPath[",$E6,"].Add(&amp;taxiwaySubsection[",AJ6,IF(CODE(N6)=45,"], true);","]);")))</f>
        <v/>
      </c>
      <c r="BG6" s="8" t="str">
        <f aca="false">IF(ISERROR(AK6),"",CONCATENATE("taxiwayPath[",$E6,"].Add(&amp;taxiwaySubsection[",AK6,IF(CODE(O6)=45,"], true);","]);")))</f>
        <v/>
      </c>
      <c r="BH6" s="8" t="str">
        <f aca="false">IF(ISERROR(AL6),"",CONCATENATE("taxiwayPath[",$E6,"].Add(&amp;taxiwaySubsection[",AL6,IF(CODE(P6)=45,"], true);","]);")))</f>
        <v/>
      </c>
      <c r="BI6" s="8" t="str">
        <f aca="false">IF(ISERROR(AM6),"",CONCATENATE("taxiwayPath[",$E6,"].Add(&amp;taxiwaySubsection[",AM6,IF(CODE(Q6)=45,"], true);","]);")))</f>
        <v/>
      </c>
      <c r="BJ6" s="8" t="str">
        <f aca="false">IF(ISERROR(AN6),"",CONCATENATE("taxiwayPath[",$E6,"].Add(&amp;taxiwaySubsection[",AN6,IF(CODE(R6)=45,"], true);","]);")))</f>
        <v/>
      </c>
      <c r="BK6" s="8" t="str">
        <f aca="false">IF(ISERROR(AO6),"",CONCATENATE("taxiwayPath[",$E6,"].Add(&amp;taxiwaySubsection[",AO6,IF(CODE(S6)=45,"], true);","]);")))</f>
        <v/>
      </c>
      <c r="BL6" s="8" t="str">
        <f aca="false">IF(ISERROR(AP6),"",CONCATENATE("taxiwayPath[",$E6,"].Add(&amp;taxiwaySubsection[",AP6,IF(CODE(T6)=45,"], true);","]);")))</f>
        <v/>
      </c>
      <c r="BM6" s="8" t="str">
        <f aca="false">IF(ISERROR(AQ6),"",CONCATENATE("taxiwayPath[",$E6,"].Add(&amp;taxiwaySubsection[",AQ6,IF(CODE(U6)=45,"], true);","]);")))</f>
        <v/>
      </c>
      <c r="BN6" s="8" t="str">
        <f aca="false">IF(ISERROR(AR6),"",CONCATENATE("taxiwayPath[",$E6,"].Add(&amp;taxiwaySubsection[",AR6,IF(CODE(V6)=45,"], true);","]);")))</f>
        <v/>
      </c>
      <c r="BO6" s="8" t="str">
        <f aca="false">IF(ISERROR(AS6),"",CONCATENATE("taxiwayPath[",$E6,"].Add(&amp;taxiwaySubsection[",AS6,IF(CODE(W6)=45,"], true);","]);")))</f>
        <v/>
      </c>
      <c r="BP6" s="8" t="str">
        <f aca="false">IF(ISERROR(AT6),"",CONCATENATE("taxiwayPath[",$E6,"].Add(&amp;taxiwaySubsection[",AT6,IF(CODE(X6)=45,"], true);","]);")))</f>
        <v/>
      </c>
      <c r="BQ6" s="8" t="str">
        <f aca="false">IF(ISERROR(AU6),"",CONCATENATE("taxiwayPath[",$E6,"].Add(&amp;taxiwaySubsection[",AU6,IF(CODE(Y6)=45,"], true);","]);")))</f>
        <v/>
      </c>
      <c r="BR6" s="8" t="str">
        <f aca="false">IF(ISERROR(AV6),"",CONCATENATE("taxiwayPath[",$E6,"].Add(&amp;taxiwaySubsection[",AV6,IF(CODE(Z6)=45,"], true);","]);")))</f>
        <v/>
      </c>
      <c r="BS6" s="8" t="str">
        <f aca="false">IF(ISERROR(AW6),"",CONCATENATE("taxiwayPath[",$E6,"].Add(&amp;taxiwaySubsection[",AW6,IF(CODE(AA6)=45,"], true);","]);")))</f>
        <v/>
      </c>
      <c r="BT6" s="8"/>
      <c r="BU6" s="8"/>
      <c r="BV6" s="8"/>
      <c r="BW6" s="8"/>
      <c r="BX6" s="8"/>
    </row>
    <row r="7" customFormat="false" ht="12.75" hidden="false" customHeight="false" outlineLevel="0" collapsed="false">
      <c r="A7" s="4" t="s">
        <v>386</v>
      </c>
      <c r="B7" s="4" t="s">
        <v>391</v>
      </c>
      <c r="C7" s="26" t="s">
        <v>392</v>
      </c>
      <c r="E7" s="7" t="n">
        <v>2</v>
      </c>
      <c r="F7" s="26" t="s">
        <v>15</v>
      </c>
      <c r="G7" s="26" t="s">
        <v>118</v>
      </c>
      <c r="H7" s="26" t="s">
        <v>123</v>
      </c>
      <c r="I7" s="26" t="s">
        <v>126</v>
      </c>
      <c r="J7" s="26" t="s">
        <v>129</v>
      </c>
      <c r="K7" s="26" t="s">
        <v>133</v>
      </c>
      <c r="L7" s="26" t="s">
        <v>136</v>
      </c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8" t="n">
        <f aca="false">VLOOKUP(F7,'Beacons-Static'!$B$3:$J$34,8)</f>
        <v>0</v>
      </c>
      <c r="AC7" s="8" t="n">
        <f aca="false">VLOOKUP(G7,'Beacons-Static'!$B$3:$J$34,8)</f>
        <v>26</v>
      </c>
      <c r="AD7" s="8" t="n">
        <f aca="false">VLOOKUP(H7,'Beacons-Static'!$B$3:$J$34,8)</f>
        <v>27</v>
      </c>
      <c r="AE7" s="8" t="n">
        <f aca="false">VLOOKUP(I7,'Beacons-Static'!$B$3:$J$34,8)</f>
        <v>28</v>
      </c>
      <c r="AF7" s="8" t="n">
        <f aca="false">VLOOKUP(J7,'Beacons-Static'!$B$3:$J$34,8)</f>
        <v>29</v>
      </c>
      <c r="AG7" s="8" t="n">
        <f aca="false">VLOOKUP(K7,'Beacons-Static'!$B$3:$J$34,8)</f>
        <v>30</v>
      </c>
      <c r="AH7" s="8" t="n">
        <f aca="false">VLOOKUP(L7,'Beacons-Static'!$B$3:$J$34,8)</f>
        <v>31</v>
      </c>
      <c r="AI7" s="8" t="e">
        <f aca="false">VLOOKUP(M7,'Beacons-Static'!$B$3:$J$34,8)</f>
        <v>#N/A</v>
      </c>
      <c r="AJ7" s="8" t="e">
        <f aca="false">VLOOKUP(N7,'Beacons-Static'!$B$3:$J$34,8)</f>
        <v>#N/A</v>
      </c>
      <c r="AK7" s="8" t="e">
        <f aca="false">VLOOKUP(O7,'Beacons-Static'!$B$3:$J$34,8)</f>
        <v>#N/A</v>
      </c>
      <c r="AL7" s="8" t="e">
        <f aca="false">VLOOKUP(P7,'Beacons-Static'!$B$3:$J$34,8)</f>
        <v>#N/A</v>
      </c>
      <c r="AM7" s="8" t="e">
        <f aca="false">VLOOKUP(Q7,'Beacons-Static'!$B$3:$J$34,8)</f>
        <v>#N/A</v>
      </c>
      <c r="AN7" s="8" t="e">
        <f aca="false">VLOOKUP(R7,'Beacons-Static'!$B$3:$J$34,8)</f>
        <v>#N/A</v>
      </c>
      <c r="AO7" s="8" t="e">
        <f aca="false">VLOOKUP(S7,'Beacons-Static'!$B$3:$J$34,8)</f>
        <v>#N/A</v>
      </c>
      <c r="AP7" s="8" t="e">
        <f aca="false">VLOOKUP(T7,'Beacons-Static'!$B$3:$J$34,8)</f>
        <v>#N/A</v>
      </c>
      <c r="AQ7" s="8" t="e">
        <f aca="false">VLOOKUP(U7,'Beacons-Static'!$B$3:$J$34,8)</f>
        <v>#N/A</v>
      </c>
      <c r="AR7" s="8" t="e">
        <f aca="false">VLOOKUP(V7,'Beacons-Static'!$B$3:$J$34,8)</f>
        <v>#N/A</v>
      </c>
      <c r="AS7" s="8" t="e">
        <f aca="false">VLOOKUP(W7,'Beacons-Static'!$B$3:$J$34,8)</f>
        <v>#N/A</v>
      </c>
      <c r="AT7" s="8" t="e">
        <f aca="false">VLOOKUP(X7,'Beacons-Static'!$B$3:$J$34,8)</f>
        <v>#N/A</v>
      </c>
      <c r="AU7" s="8" t="e">
        <f aca="false">VLOOKUP(Y7,'Beacons-Static'!$B$3:$J$34,8)</f>
        <v>#N/A</v>
      </c>
      <c r="AV7" s="8" t="e">
        <f aca="false">VLOOKUP(Z7,'Beacons-Static'!$B$3:$J$34,8)</f>
        <v>#N/A</v>
      </c>
      <c r="AW7" s="8" t="e">
        <f aca="false">VLOOKUP(AA7,'Beacons-Static'!$B$3:$J$34,8)</f>
        <v>#N/A</v>
      </c>
      <c r="AX7" s="8" t="str">
        <f aca="false">IF(ISERROR(AB7),"",CONCATENATE("taxiwayPath[",$E7,"].Add(&amp;taxiwaySubsection[",AB7,IF(CODE(F7)=45,"], true);","]);")))</f>
        <v>taxiwayPath[2].Add(&amp;taxiwaySubsection[0]);</v>
      </c>
      <c r="AY7" s="8" t="str">
        <f aca="false">IF(ISERROR(AC7),"",CONCATENATE("taxiwayPath[",$E7,"].Add(&amp;taxiwaySubsection[",AC7,IF(CODE(G7)=45,"], true);","]);")))</f>
        <v>taxiwayPath[2].Add(&amp;taxiwaySubsection[26]);</v>
      </c>
      <c r="AZ7" s="8" t="str">
        <f aca="false">IF(ISERROR(AD7),"",CONCATENATE("taxiwayPath[",$E7,"].Add(&amp;taxiwaySubsection[",AD7,IF(CODE(H7)=45,"], true);","]);")))</f>
        <v>taxiwayPath[2].Add(&amp;taxiwaySubsection[27]);</v>
      </c>
      <c r="BA7" s="8" t="str">
        <f aca="false">IF(ISERROR(AE7),"",CONCATENATE("taxiwayPath[",$E7,"].Add(&amp;taxiwaySubsection[",AE7,IF(CODE(I7)=45,"], true);","]);")))</f>
        <v>taxiwayPath[2].Add(&amp;taxiwaySubsection[28]);</v>
      </c>
      <c r="BB7" s="8" t="str">
        <f aca="false">IF(ISERROR(AF7),"",CONCATENATE("taxiwayPath[",$E7,"].Add(&amp;taxiwaySubsection[",AF7,IF(CODE(J7)=45,"], true);","]);")))</f>
        <v>taxiwayPath[2].Add(&amp;taxiwaySubsection[29]);</v>
      </c>
      <c r="BC7" s="8" t="str">
        <f aca="false">IF(ISERROR(AG7),"",CONCATENATE("taxiwayPath[",$E7,"].Add(&amp;taxiwaySubsection[",AG7,IF(CODE(K7)=45,"], true);","]);")))</f>
        <v>taxiwayPath[2].Add(&amp;taxiwaySubsection[30]);</v>
      </c>
      <c r="BD7" s="8" t="str">
        <f aca="false">IF(ISERROR(AH7),"",CONCATENATE("taxiwayPath[",$E7,"].Add(&amp;taxiwaySubsection[",AH7,IF(CODE(L7)=45,"], true);","]);")))</f>
        <v>taxiwayPath[2].Add(&amp;taxiwaySubsection[31]);</v>
      </c>
      <c r="BE7" s="8" t="str">
        <f aca="false">IF(ISERROR(AI7),"",CONCATENATE("taxiwayPath[",$E7,"].Add(&amp;taxiwaySubsection[",AI7,IF(CODE(M7)=45,"], true);","]);")))</f>
        <v/>
      </c>
      <c r="BF7" s="8" t="str">
        <f aca="false">IF(ISERROR(AJ7),"",CONCATENATE("taxiwayPath[",$E7,"].Add(&amp;taxiwaySubsection[",AJ7,IF(CODE(N7)=45,"], true);","]);")))</f>
        <v/>
      </c>
      <c r="BG7" s="8" t="str">
        <f aca="false">IF(ISERROR(AK7),"",CONCATENATE("taxiwayPath[",$E7,"].Add(&amp;taxiwaySubsection[",AK7,IF(CODE(O7)=45,"], true);","]);")))</f>
        <v/>
      </c>
      <c r="BH7" s="8" t="str">
        <f aca="false">IF(ISERROR(AL7),"",CONCATENATE("taxiwayPath[",$E7,"].Add(&amp;taxiwaySubsection[",AL7,IF(CODE(P7)=45,"], true);","]);")))</f>
        <v/>
      </c>
      <c r="BI7" s="8" t="str">
        <f aca="false">IF(ISERROR(AM7),"",CONCATENATE("taxiwayPath[",$E7,"].Add(&amp;taxiwaySubsection[",AM7,IF(CODE(Q7)=45,"], true);","]);")))</f>
        <v/>
      </c>
      <c r="BJ7" s="8" t="str">
        <f aca="false">IF(ISERROR(AN7),"",CONCATENATE("taxiwayPath[",$E7,"].Add(&amp;taxiwaySubsection[",AN7,IF(CODE(R7)=45,"], true);","]);")))</f>
        <v/>
      </c>
      <c r="BK7" s="8" t="str">
        <f aca="false">IF(ISERROR(AO7),"",CONCATENATE("taxiwayPath[",$E7,"].Add(&amp;taxiwaySubsection[",AO7,IF(CODE(S7)=45,"], true);","]);")))</f>
        <v/>
      </c>
      <c r="BL7" s="8" t="str">
        <f aca="false">IF(ISERROR(AP7),"",CONCATENATE("taxiwayPath[",$E7,"].Add(&amp;taxiwaySubsection[",AP7,IF(CODE(T7)=45,"], true);","]);")))</f>
        <v/>
      </c>
      <c r="BM7" s="8" t="str">
        <f aca="false">IF(ISERROR(AQ7),"",CONCATENATE("taxiwayPath[",$E7,"].Add(&amp;taxiwaySubsection[",AQ7,IF(CODE(U7)=45,"], true);","]);")))</f>
        <v/>
      </c>
      <c r="BN7" s="8" t="str">
        <f aca="false">IF(ISERROR(AR7),"",CONCATENATE("taxiwayPath[",$E7,"].Add(&amp;taxiwaySubsection[",AR7,IF(CODE(V7)=45,"], true);","]);")))</f>
        <v/>
      </c>
      <c r="BO7" s="8" t="str">
        <f aca="false">IF(ISERROR(AS7),"",CONCATENATE("taxiwayPath[",$E7,"].Add(&amp;taxiwaySubsection[",AS7,IF(CODE(W7)=45,"], true);","]);")))</f>
        <v/>
      </c>
      <c r="BP7" s="8" t="str">
        <f aca="false">IF(ISERROR(AT7),"",CONCATENATE("taxiwayPath[",$E7,"].Add(&amp;taxiwaySubsection[",AT7,IF(CODE(X7)=45,"], true);","]);")))</f>
        <v/>
      </c>
      <c r="BQ7" s="8" t="str">
        <f aca="false">IF(ISERROR(AU7),"",CONCATENATE("taxiwayPath[",$E7,"].Add(&amp;taxiwaySubsection[",AU7,IF(CODE(Y7)=45,"], true);","]);")))</f>
        <v/>
      </c>
      <c r="BR7" s="8" t="str">
        <f aca="false">IF(ISERROR(AV7),"",CONCATENATE("taxiwayPath[",$E7,"].Add(&amp;taxiwaySubsection[",AV7,IF(CODE(Z7)=45,"], true);","]);")))</f>
        <v/>
      </c>
      <c r="BS7" s="8" t="str">
        <f aca="false">IF(ISERROR(AW7),"",CONCATENATE("taxiwayPath[",$E7,"].Add(&amp;taxiwaySubsection[",AW7,IF(CODE(AA7)=45,"], true);","]);")))</f>
        <v/>
      </c>
      <c r="BT7" s="8"/>
      <c r="BU7" s="8"/>
      <c r="BV7" s="8"/>
      <c r="BW7" s="8"/>
      <c r="BX7" s="8"/>
    </row>
    <row r="8" customFormat="false" ht="12.75" hidden="false" customHeight="false" outlineLevel="0" collapsed="false">
      <c r="A8" s="4" t="s">
        <v>387</v>
      </c>
      <c r="B8" s="4" t="s">
        <v>386</v>
      </c>
      <c r="C8" s="26" t="s">
        <v>393</v>
      </c>
      <c r="E8" s="7" t="n">
        <v>3</v>
      </c>
      <c r="F8" s="26" t="s">
        <v>394</v>
      </c>
      <c r="G8" s="26" t="s">
        <v>395</v>
      </c>
      <c r="H8" s="26" t="s">
        <v>396</v>
      </c>
      <c r="I8" s="26" t="s">
        <v>397</v>
      </c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8" t="e">
        <f aca="false">VLOOKUP(F8,'Beacons-Static'!$B$3:$J$34,8)</f>
        <v>#N/A</v>
      </c>
      <c r="AC8" s="8" t="e">
        <f aca="false">VLOOKUP(G8,'Beacons-Static'!$B$3:$J$34,8)</f>
        <v>#N/A</v>
      </c>
      <c r="AD8" s="8" t="e">
        <f aca="false">VLOOKUP(H8,'Beacons-Static'!$B$3:$J$34,8)</f>
        <v>#N/A</v>
      </c>
      <c r="AE8" s="8" t="e">
        <f aca="false">VLOOKUP(I8,'Beacons-Static'!$B$3:$J$34,8)</f>
        <v>#N/A</v>
      </c>
      <c r="AF8" s="8" t="e">
        <f aca="false">VLOOKUP(J8,'Beacons-Static'!$B$3:$J$34,8)</f>
        <v>#N/A</v>
      </c>
      <c r="AG8" s="8" t="e">
        <f aca="false">VLOOKUP(K8,'Beacons-Static'!$B$3:$J$34,8)</f>
        <v>#N/A</v>
      </c>
      <c r="AH8" s="8" t="e">
        <f aca="false">VLOOKUP(L8,'Beacons-Static'!$B$3:$J$34,8)</f>
        <v>#N/A</v>
      </c>
      <c r="AI8" s="8" t="e">
        <f aca="false">VLOOKUP(M8,'Beacons-Static'!$B$3:$J$34,8)</f>
        <v>#N/A</v>
      </c>
      <c r="AJ8" s="8" t="e">
        <f aca="false">VLOOKUP(N8,'Beacons-Static'!$B$3:$J$34,8)</f>
        <v>#N/A</v>
      </c>
      <c r="AK8" s="8" t="e">
        <f aca="false">VLOOKUP(O8,'Beacons-Static'!$B$3:$J$34,8)</f>
        <v>#N/A</v>
      </c>
      <c r="AL8" s="8" t="e">
        <f aca="false">VLOOKUP(P8,'Beacons-Static'!$B$3:$J$34,8)</f>
        <v>#N/A</v>
      </c>
      <c r="AM8" s="8" t="e">
        <f aca="false">VLOOKUP(Q8,'Beacons-Static'!$B$3:$J$34,8)</f>
        <v>#N/A</v>
      </c>
      <c r="AN8" s="8" t="e">
        <f aca="false">VLOOKUP(R8,'Beacons-Static'!$B$3:$J$34,8)</f>
        <v>#N/A</v>
      </c>
      <c r="AO8" s="8" t="e">
        <f aca="false">VLOOKUP(S8,'Beacons-Static'!$B$3:$J$34,8)</f>
        <v>#N/A</v>
      </c>
      <c r="AP8" s="8" t="e">
        <f aca="false">VLOOKUP(T8,'Beacons-Static'!$B$3:$J$34,8)</f>
        <v>#N/A</v>
      </c>
      <c r="AQ8" s="8" t="e">
        <f aca="false">VLOOKUP(U8,'Beacons-Static'!$B$3:$J$34,8)</f>
        <v>#N/A</v>
      </c>
      <c r="AR8" s="8" t="e">
        <f aca="false">VLOOKUP(V8,'Beacons-Static'!$B$3:$J$34,8)</f>
        <v>#N/A</v>
      </c>
      <c r="AS8" s="8" t="e">
        <f aca="false">VLOOKUP(W8,'Beacons-Static'!$B$3:$J$34,8)</f>
        <v>#N/A</v>
      </c>
      <c r="AT8" s="8" t="e">
        <f aca="false">VLOOKUP(X8,'Beacons-Static'!$B$3:$J$34,8)</f>
        <v>#N/A</v>
      </c>
      <c r="AU8" s="8" t="e">
        <f aca="false">VLOOKUP(Y8,'Beacons-Static'!$B$3:$J$34,8)</f>
        <v>#N/A</v>
      </c>
      <c r="AV8" s="8" t="e">
        <f aca="false">VLOOKUP(Z8,'Beacons-Static'!$B$3:$J$34,8)</f>
        <v>#N/A</v>
      </c>
      <c r="AW8" s="8" t="e">
        <f aca="false">VLOOKUP(AA8,'Beacons-Static'!$B$3:$J$34,8)</f>
        <v>#N/A</v>
      </c>
      <c r="AX8" s="8" t="str">
        <f aca="false">IF(ISERROR(AB8),"",CONCATENATE("taxiwayPath[",$E8,"].Add(&amp;taxiwaySubsection[",AB8,IF(CODE(F8)=45,"], true);","]);")))</f>
        <v/>
      </c>
      <c r="AY8" s="8" t="str">
        <f aca="false">IF(ISERROR(AC8),"",CONCATENATE("taxiwayPath[",$E8,"].Add(&amp;taxiwaySubsection[",AC8,IF(CODE(G8)=45,"], true);","]);")))</f>
        <v/>
      </c>
      <c r="AZ8" s="8" t="str">
        <f aca="false">IF(ISERROR(AD8),"",CONCATENATE("taxiwayPath[",$E8,"].Add(&amp;taxiwaySubsection[",AD8,IF(CODE(H8)=45,"], true);","]);")))</f>
        <v/>
      </c>
      <c r="BA8" s="8" t="str">
        <f aca="false">IF(ISERROR(AE8),"",CONCATENATE("taxiwayPath[",$E8,"].Add(&amp;taxiwaySubsection[",AE8,IF(CODE(I8)=45,"], true);","]);")))</f>
        <v/>
      </c>
      <c r="BB8" s="8" t="str">
        <f aca="false">IF(ISERROR(AF8),"",CONCATENATE("taxiwayPath[",$E8,"].Add(&amp;taxiwaySubsection[",AF8,IF(CODE(J8)=45,"], true);","]);")))</f>
        <v/>
      </c>
      <c r="BC8" s="8" t="str">
        <f aca="false">IF(ISERROR(AG8),"",CONCATENATE("taxiwayPath[",$E8,"].Add(&amp;taxiwaySubsection[",AG8,IF(CODE(K8)=45,"], true);","]);")))</f>
        <v/>
      </c>
      <c r="BD8" s="8" t="str">
        <f aca="false">IF(ISERROR(AH8),"",CONCATENATE("taxiwayPath[",$E8,"].Add(&amp;taxiwaySubsection[",AH8,IF(CODE(L8)=45,"], true);","]);")))</f>
        <v/>
      </c>
      <c r="BE8" s="8" t="str">
        <f aca="false">IF(ISERROR(AI8),"",CONCATENATE("taxiwayPath[",$E8,"].Add(&amp;taxiwaySubsection[",AI8,IF(CODE(M8)=45,"], true);","]);")))</f>
        <v/>
      </c>
      <c r="BF8" s="8" t="str">
        <f aca="false">IF(ISERROR(AJ8),"",CONCATENATE("taxiwayPath[",$E8,"].Add(&amp;taxiwaySubsection[",AJ8,IF(CODE(N8)=45,"], true);","]);")))</f>
        <v/>
      </c>
      <c r="BG8" s="8" t="str">
        <f aca="false">IF(ISERROR(AK8),"",CONCATENATE("taxiwayPath[",$E8,"].Add(&amp;taxiwaySubsection[",AK8,IF(CODE(O8)=45,"], true);","]);")))</f>
        <v/>
      </c>
      <c r="BH8" s="8" t="str">
        <f aca="false">IF(ISERROR(AL8),"",CONCATENATE("taxiwayPath[",$E8,"].Add(&amp;taxiwaySubsection[",AL8,IF(CODE(P8)=45,"], true);","]);")))</f>
        <v/>
      </c>
      <c r="BI8" s="8" t="str">
        <f aca="false">IF(ISERROR(AM8),"",CONCATENATE("taxiwayPath[",$E8,"].Add(&amp;taxiwaySubsection[",AM8,IF(CODE(Q8)=45,"], true);","]);")))</f>
        <v/>
      </c>
      <c r="BJ8" s="8" t="str">
        <f aca="false">IF(ISERROR(AN8),"",CONCATENATE("taxiwayPath[",$E8,"].Add(&amp;taxiwaySubsection[",AN8,IF(CODE(R8)=45,"], true);","]);")))</f>
        <v/>
      </c>
      <c r="BK8" s="8" t="str">
        <f aca="false">IF(ISERROR(AO8),"",CONCATENATE("taxiwayPath[",$E8,"].Add(&amp;taxiwaySubsection[",AO8,IF(CODE(S8)=45,"], true);","]);")))</f>
        <v/>
      </c>
      <c r="BL8" s="8" t="str">
        <f aca="false">IF(ISERROR(AP8),"",CONCATENATE("taxiwayPath[",$E8,"].Add(&amp;taxiwaySubsection[",AP8,IF(CODE(T8)=45,"], true);","]);")))</f>
        <v/>
      </c>
      <c r="BM8" s="8" t="str">
        <f aca="false">IF(ISERROR(AQ8),"",CONCATENATE("taxiwayPath[",$E8,"].Add(&amp;taxiwaySubsection[",AQ8,IF(CODE(U8)=45,"], true);","]);")))</f>
        <v/>
      </c>
      <c r="BN8" s="8" t="str">
        <f aca="false">IF(ISERROR(AR8),"",CONCATENATE("taxiwayPath[",$E8,"].Add(&amp;taxiwaySubsection[",AR8,IF(CODE(V8)=45,"], true);","]);")))</f>
        <v/>
      </c>
      <c r="BO8" s="8" t="str">
        <f aca="false">IF(ISERROR(AS8),"",CONCATENATE("taxiwayPath[",$E8,"].Add(&amp;taxiwaySubsection[",AS8,IF(CODE(W8)=45,"], true);","]);")))</f>
        <v/>
      </c>
      <c r="BP8" s="8" t="str">
        <f aca="false">IF(ISERROR(AT8),"",CONCATENATE("taxiwayPath[",$E8,"].Add(&amp;taxiwaySubsection[",AT8,IF(CODE(X8)=45,"], true);","]);")))</f>
        <v/>
      </c>
      <c r="BQ8" s="8" t="str">
        <f aca="false">IF(ISERROR(AU8),"",CONCATENATE("taxiwayPath[",$E8,"].Add(&amp;taxiwaySubsection[",AU8,IF(CODE(Y8)=45,"], true);","]);")))</f>
        <v/>
      </c>
      <c r="BR8" s="8" t="str">
        <f aca="false">IF(ISERROR(AV8),"",CONCATENATE("taxiwayPath[",$E8,"].Add(&amp;taxiwaySubsection[",AV8,IF(CODE(Z8)=45,"], true);","]);")))</f>
        <v/>
      </c>
      <c r="BS8" s="8" t="str">
        <f aca="false">IF(ISERROR(AW8),"",CONCATENATE("taxiwayPath[",$E8,"].Add(&amp;taxiwaySubsection[",AW8,IF(CODE(AA8)=45,"], true);","]);")))</f>
        <v/>
      </c>
      <c r="BT8" s="8"/>
      <c r="BU8" s="8"/>
      <c r="BV8" s="8"/>
      <c r="BW8" s="8"/>
      <c r="BX8" s="8"/>
    </row>
    <row r="9" customFormat="false" ht="13.35" hidden="false" customHeight="true" outlineLevel="0" collapsed="false">
      <c r="A9" s="4" t="s">
        <v>387</v>
      </c>
      <c r="B9" s="27" t="s">
        <v>389</v>
      </c>
      <c r="C9" s="26" t="s">
        <v>398</v>
      </c>
      <c r="E9" s="7" t="n">
        <v>4</v>
      </c>
      <c r="F9" s="26" t="s">
        <v>20</v>
      </c>
      <c r="G9" s="26" t="s">
        <v>24</v>
      </c>
      <c r="H9" s="26" t="s">
        <v>28</v>
      </c>
      <c r="I9" s="26" t="s">
        <v>91</v>
      </c>
      <c r="J9" s="26" t="s">
        <v>95</v>
      </c>
      <c r="K9" s="26" t="s">
        <v>50</v>
      </c>
      <c r="L9" s="26" t="s">
        <v>54</v>
      </c>
      <c r="M9" s="26" t="s">
        <v>57</v>
      </c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8" t="n">
        <f aca="false">VLOOKUP(F9,'Beacons-Static'!$B$3:$J$34,8)</f>
        <v>1</v>
      </c>
      <c r="AC9" s="8" t="n">
        <f aca="false">VLOOKUP(G9,'Beacons-Static'!$B$3:$J$34,8)</f>
        <v>2</v>
      </c>
      <c r="AD9" s="8" t="n">
        <f aca="false">VLOOKUP(H9,'Beacons-Static'!$B$3:$J$34,8)</f>
        <v>3</v>
      </c>
      <c r="AE9" s="8" t="n">
        <f aca="false">VLOOKUP(I9,'Beacons-Static'!$B$3:$J$34,8)</f>
        <v>19</v>
      </c>
      <c r="AF9" s="8" t="n">
        <f aca="false">VLOOKUP(J9,'Beacons-Static'!$B$3:$J$34,8)</f>
        <v>20</v>
      </c>
      <c r="AG9" s="8" t="n">
        <f aca="false">VLOOKUP(K9,'Beacons-Static'!$B$3:$J$34,8)</f>
        <v>8</v>
      </c>
      <c r="AH9" s="8" t="n">
        <f aca="false">VLOOKUP(L9,'Beacons-Static'!$B$3:$J$34,8)</f>
        <v>9</v>
      </c>
      <c r="AI9" s="8" t="n">
        <f aca="false">VLOOKUP(M9,'Beacons-Static'!$B$3:$J$34,8)</f>
        <v>10</v>
      </c>
      <c r="AJ9" s="8" t="e">
        <f aca="false">VLOOKUP(N9,'Beacons-Static'!$B$3:$J$34,8)</f>
        <v>#N/A</v>
      </c>
      <c r="AK9" s="8" t="e">
        <f aca="false">VLOOKUP(O9,'Beacons-Static'!$B$3:$J$34,8)</f>
        <v>#N/A</v>
      </c>
      <c r="AL9" s="8" t="e">
        <f aca="false">VLOOKUP(P9,'Beacons-Static'!$B$3:$J$34,8)</f>
        <v>#N/A</v>
      </c>
      <c r="AM9" s="8" t="e">
        <f aca="false">VLOOKUP(Q9,'Beacons-Static'!$B$3:$J$34,8)</f>
        <v>#N/A</v>
      </c>
      <c r="AN9" s="8" t="e">
        <f aca="false">VLOOKUP(R9,'Beacons-Static'!$B$3:$J$34,8)</f>
        <v>#N/A</v>
      </c>
      <c r="AO9" s="8" t="e">
        <f aca="false">VLOOKUP(S9,'Beacons-Static'!$B$3:$J$34,8)</f>
        <v>#N/A</v>
      </c>
      <c r="AP9" s="8" t="e">
        <f aca="false">VLOOKUP(T9,'Beacons-Static'!$B$3:$J$34,8)</f>
        <v>#N/A</v>
      </c>
      <c r="AQ9" s="8" t="e">
        <f aca="false">VLOOKUP(U9,'Beacons-Static'!$B$3:$J$34,8)</f>
        <v>#N/A</v>
      </c>
      <c r="AR9" s="8" t="e">
        <f aca="false">VLOOKUP(V9,'Beacons-Static'!$B$3:$J$34,8)</f>
        <v>#N/A</v>
      </c>
      <c r="AS9" s="8" t="e">
        <f aca="false">VLOOKUP(W9,'Beacons-Static'!$B$3:$J$34,8)</f>
        <v>#N/A</v>
      </c>
      <c r="AT9" s="8" t="e">
        <f aca="false">VLOOKUP(X9,'Beacons-Static'!$B$3:$J$34,8)</f>
        <v>#N/A</v>
      </c>
      <c r="AU9" s="8" t="e">
        <f aca="false">VLOOKUP(Y9,'Beacons-Static'!$B$3:$J$34,8)</f>
        <v>#N/A</v>
      </c>
      <c r="AV9" s="8" t="e">
        <f aca="false">VLOOKUP(Z9,'Beacons-Static'!$B$3:$J$34,8)</f>
        <v>#N/A</v>
      </c>
      <c r="AW9" s="8" t="e">
        <f aca="false">VLOOKUP(AA9,'Beacons-Static'!$B$3:$J$34,8)</f>
        <v>#N/A</v>
      </c>
      <c r="AX9" s="8" t="str">
        <f aca="false">IF(ISERROR(AB9),"",CONCATENATE("taxiwayPath[",$E9,"].Add(&amp;taxiwaySubsection[",AB9,IF(CODE(F9)=45,"], true);","]);")))</f>
        <v>taxiwayPath[4].Add(&amp;taxiwaySubsection[1]);</v>
      </c>
      <c r="AY9" s="8" t="str">
        <f aca="false">IF(ISERROR(AC9),"",CONCATENATE("taxiwayPath[",$E9,"].Add(&amp;taxiwaySubsection[",AC9,IF(CODE(G9)=45,"], true);","]);")))</f>
        <v>taxiwayPath[4].Add(&amp;taxiwaySubsection[2]);</v>
      </c>
      <c r="AZ9" s="8" t="str">
        <f aca="false">IF(ISERROR(AD9),"",CONCATENATE("taxiwayPath[",$E9,"].Add(&amp;taxiwaySubsection[",AD9,IF(CODE(H9)=45,"], true);","]);")))</f>
        <v>taxiwayPath[4].Add(&amp;taxiwaySubsection[3]);</v>
      </c>
      <c r="BA9" s="8" t="str">
        <f aca="false">IF(ISERROR(AE9),"",CONCATENATE("taxiwayPath[",$E9,"].Add(&amp;taxiwaySubsection[",AE9,IF(CODE(I9)=45,"], true);","]);")))</f>
        <v>taxiwayPath[4].Add(&amp;taxiwaySubsection[19]);</v>
      </c>
      <c r="BB9" s="8" t="str">
        <f aca="false">IF(ISERROR(AF9),"",CONCATENATE("taxiwayPath[",$E9,"].Add(&amp;taxiwaySubsection[",AF9,IF(CODE(J9)=45,"], true);","]);")))</f>
        <v>taxiwayPath[4].Add(&amp;taxiwaySubsection[20]);</v>
      </c>
      <c r="BC9" s="8" t="str">
        <f aca="false">IF(ISERROR(AG9),"",CONCATENATE("taxiwayPath[",$E9,"].Add(&amp;taxiwaySubsection[",AG9,IF(CODE(K9)=45,"], true);","]);")))</f>
        <v>taxiwayPath[4].Add(&amp;taxiwaySubsection[8]);</v>
      </c>
      <c r="BD9" s="8" t="str">
        <f aca="false">IF(ISERROR(AH9),"",CONCATENATE("taxiwayPath[",$E9,"].Add(&amp;taxiwaySubsection[",AH9,IF(CODE(L9)=45,"], true);","]);")))</f>
        <v>taxiwayPath[4].Add(&amp;taxiwaySubsection[9]);</v>
      </c>
      <c r="BE9" s="8" t="str">
        <f aca="false">IF(ISERROR(AI9),"",CONCATENATE("taxiwayPath[",$E9,"].Add(&amp;taxiwaySubsection[",AI9,IF(CODE(M9)=45,"], true);","]);")))</f>
        <v>taxiwayPath[4].Add(&amp;taxiwaySubsection[10]);</v>
      </c>
      <c r="BF9" s="8" t="str">
        <f aca="false">IF(ISERROR(AJ9),"",CONCATENATE("taxiwayPath[",$E9,"].Add(&amp;taxiwaySubsection[",AJ9,IF(CODE(N9)=45,"], true);","]);")))</f>
        <v/>
      </c>
      <c r="BG9" s="8" t="str">
        <f aca="false">IF(ISERROR(AK9),"",CONCATENATE("taxiwayPath[",$E9,"].Add(&amp;taxiwaySubsection[",AK9,IF(CODE(O9)=45,"], true);","]);")))</f>
        <v/>
      </c>
      <c r="BH9" s="8" t="str">
        <f aca="false">IF(ISERROR(AL9),"",CONCATENATE("taxiwayPath[",$E9,"].Add(&amp;taxiwaySubsection[",AL9,IF(CODE(P9)=45,"], true);","]);")))</f>
        <v/>
      </c>
      <c r="BI9" s="8" t="str">
        <f aca="false">IF(ISERROR(AM9),"",CONCATENATE("taxiwayPath[",$E9,"].Add(&amp;taxiwaySubsection[",AM9,IF(CODE(Q9)=45,"], true);","]);")))</f>
        <v/>
      </c>
      <c r="BJ9" s="8" t="str">
        <f aca="false">IF(ISERROR(AN9),"",CONCATENATE("taxiwayPath[",$E9,"].Add(&amp;taxiwaySubsection[",AN9,IF(CODE(R9)=45,"], true);","]);")))</f>
        <v/>
      </c>
      <c r="BK9" s="8" t="str">
        <f aca="false">IF(ISERROR(AO9),"",CONCATENATE("taxiwayPath[",$E9,"].Add(&amp;taxiwaySubsection[",AO9,IF(CODE(S9)=45,"], true);","]);")))</f>
        <v/>
      </c>
      <c r="BL9" s="8" t="str">
        <f aca="false">IF(ISERROR(AP9),"",CONCATENATE("taxiwayPath[",$E9,"].Add(&amp;taxiwaySubsection[",AP9,IF(CODE(T9)=45,"], true);","]);")))</f>
        <v/>
      </c>
      <c r="BM9" s="8" t="str">
        <f aca="false">IF(ISERROR(AQ9),"",CONCATENATE("taxiwayPath[",$E9,"].Add(&amp;taxiwaySubsection[",AQ9,IF(CODE(U9)=45,"], true);","]);")))</f>
        <v/>
      </c>
      <c r="BN9" s="8" t="str">
        <f aca="false">IF(ISERROR(AR9),"",CONCATENATE("taxiwayPath[",$E9,"].Add(&amp;taxiwaySubsection[",AR9,IF(CODE(V9)=45,"], true);","]);")))</f>
        <v/>
      </c>
      <c r="BO9" s="8" t="str">
        <f aca="false">IF(ISERROR(AS9),"",CONCATENATE("taxiwayPath[",$E9,"].Add(&amp;taxiwaySubsection[",AS9,IF(CODE(W9)=45,"], true);","]);")))</f>
        <v/>
      </c>
      <c r="BP9" s="8" t="str">
        <f aca="false">IF(ISERROR(AT9),"",CONCATENATE("taxiwayPath[",$E9,"].Add(&amp;taxiwaySubsection[",AT9,IF(CODE(X9)=45,"], true);","]);")))</f>
        <v/>
      </c>
      <c r="BQ9" s="8" t="str">
        <f aca="false">IF(ISERROR(AU9),"",CONCATENATE("taxiwayPath[",$E9,"].Add(&amp;taxiwaySubsection[",AU9,IF(CODE(Y9)=45,"], true);","]);")))</f>
        <v/>
      </c>
      <c r="BR9" s="8" t="str">
        <f aca="false">IF(ISERROR(AV9),"",CONCATENATE("taxiwayPath[",$E9,"].Add(&amp;taxiwaySubsection[",AV9,IF(CODE(Z9)=45,"], true);","]);")))</f>
        <v/>
      </c>
      <c r="BS9" s="8" t="str">
        <f aca="false">IF(ISERROR(AW9),"",CONCATENATE("taxiwayPath[",$E9,"].Add(&amp;taxiwaySubsection[",AW9,IF(CODE(AA9)=45,"], true);","]);")))</f>
        <v/>
      </c>
      <c r="BT9" s="8"/>
      <c r="BU9" s="8"/>
      <c r="BV9" s="8"/>
      <c r="BW9" s="8"/>
      <c r="BX9" s="8"/>
    </row>
    <row r="10" customFormat="false" ht="12.75" hidden="false" customHeight="false" outlineLevel="0" collapsed="false">
      <c r="A10" s="4" t="s">
        <v>387</v>
      </c>
      <c r="B10" s="4" t="s">
        <v>391</v>
      </c>
      <c r="C10" s="26" t="s">
        <v>399</v>
      </c>
      <c r="E10" s="7" t="n">
        <v>5</v>
      </c>
      <c r="F10" s="26" t="s">
        <v>394</v>
      </c>
      <c r="G10" s="26" t="s">
        <v>396</v>
      </c>
      <c r="H10" s="26" t="s">
        <v>118</v>
      </c>
      <c r="I10" s="26" t="s">
        <v>123</v>
      </c>
      <c r="J10" s="26" t="s">
        <v>126</v>
      </c>
      <c r="K10" s="26" t="s">
        <v>129</v>
      </c>
      <c r="L10" s="26" t="s">
        <v>133</v>
      </c>
      <c r="M10" s="26" t="s">
        <v>136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8" t="e">
        <f aca="false">VLOOKUP(F10,'Beacons-Static'!$B$3:$J$34,8)</f>
        <v>#N/A</v>
      </c>
      <c r="AC10" s="8" t="e">
        <f aca="false">VLOOKUP(G10,'Beacons-Static'!$B$3:$J$34,8)</f>
        <v>#N/A</v>
      </c>
      <c r="AD10" s="8" t="n">
        <f aca="false">VLOOKUP(H10,'Beacons-Static'!$B$3:$J$34,8)</f>
        <v>26</v>
      </c>
      <c r="AE10" s="8" t="n">
        <f aca="false">VLOOKUP(I10,'Beacons-Static'!$B$3:$J$34,8)</f>
        <v>27</v>
      </c>
      <c r="AF10" s="8" t="n">
        <f aca="false">VLOOKUP(J10,'Beacons-Static'!$B$3:$J$34,8)</f>
        <v>28</v>
      </c>
      <c r="AG10" s="8" t="n">
        <f aca="false">VLOOKUP(K10,'Beacons-Static'!$B$3:$J$34,8)</f>
        <v>29</v>
      </c>
      <c r="AH10" s="8" t="n">
        <f aca="false">VLOOKUP(L10,'Beacons-Static'!$B$3:$J$34,8)</f>
        <v>30</v>
      </c>
      <c r="AI10" s="8" t="n">
        <f aca="false">VLOOKUP(M10,'Beacons-Static'!$B$3:$J$34,8)</f>
        <v>31</v>
      </c>
      <c r="AJ10" s="8" t="e">
        <f aca="false">VLOOKUP(N10,'Beacons-Static'!$B$3:$J$34,8)</f>
        <v>#N/A</v>
      </c>
      <c r="AK10" s="8" t="e">
        <f aca="false">VLOOKUP(O10,'Beacons-Static'!$B$3:$J$34,8)</f>
        <v>#N/A</v>
      </c>
      <c r="AL10" s="8" t="e">
        <f aca="false">VLOOKUP(P10,'Beacons-Static'!$B$3:$J$34,8)</f>
        <v>#N/A</v>
      </c>
      <c r="AM10" s="8" t="e">
        <f aca="false">VLOOKUP(Q10,'Beacons-Static'!$B$3:$J$34,8)</f>
        <v>#N/A</v>
      </c>
      <c r="AN10" s="8" t="e">
        <f aca="false">VLOOKUP(R10,'Beacons-Static'!$B$3:$J$34,8)</f>
        <v>#N/A</v>
      </c>
      <c r="AO10" s="8" t="e">
        <f aca="false">VLOOKUP(S10,'Beacons-Static'!$B$3:$J$34,8)</f>
        <v>#N/A</v>
      </c>
      <c r="AP10" s="8" t="e">
        <f aca="false">VLOOKUP(T10,'Beacons-Static'!$B$3:$J$34,8)</f>
        <v>#N/A</v>
      </c>
      <c r="AQ10" s="8" t="e">
        <f aca="false">VLOOKUP(U10,'Beacons-Static'!$B$3:$J$34,8)</f>
        <v>#N/A</v>
      </c>
      <c r="AR10" s="8" t="e">
        <f aca="false">VLOOKUP(V10,'Beacons-Static'!$B$3:$J$34,8)</f>
        <v>#N/A</v>
      </c>
      <c r="AS10" s="8" t="e">
        <f aca="false">VLOOKUP(W10,'Beacons-Static'!$B$3:$J$34,8)</f>
        <v>#N/A</v>
      </c>
      <c r="AT10" s="8" t="e">
        <f aca="false">VLOOKUP(X10,'Beacons-Static'!$B$3:$J$34,8)</f>
        <v>#N/A</v>
      </c>
      <c r="AU10" s="8" t="e">
        <f aca="false">VLOOKUP(Y10,'Beacons-Static'!$B$3:$J$34,8)</f>
        <v>#N/A</v>
      </c>
      <c r="AV10" s="8" t="e">
        <f aca="false">VLOOKUP(Z10,'Beacons-Static'!$B$3:$J$34,8)</f>
        <v>#N/A</v>
      </c>
      <c r="AW10" s="8" t="e">
        <f aca="false">VLOOKUP(AA10,'Beacons-Static'!$B$3:$J$34,8)</f>
        <v>#N/A</v>
      </c>
      <c r="AX10" s="8" t="str">
        <f aca="false">IF(ISERROR(AB10),"",CONCATENATE("taxiwayPath[",$E10,"].Add(&amp;taxiwaySubsection[",AB10,IF(CODE(F10)=45,"], true);","]);")))</f>
        <v/>
      </c>
      <c r="AY10" s="8" t="str">
        <f aca="false">IF(ISERROR(AC10),"",CONCATENATE("taxiwayPath[",$E10,"].Add(&amp;taxiwaySubsection[",AC10,IF(CODE(G10)=45,"], true);","]);")))</f>
        <v/>
      </c>
      <c r="AZ10" s="8" t="str">
        <f aca="false">IF(ISERROR(AD10),"",CONCATENATE("taxiwayPath[",$E10,"].Add(&amp;taxiwaySubsection[",AD10,IF(CODE(H10)=45,"], true);","]);")))</f>
        <v>taxiwayPath[5].Add(&amp;taxiwaySubsection[26]);</v>
      </c>
      <c r="BA10" s="8" t="str">
        <f aca="false">IF(ISERROR(AE10),"",CONCATENATE("taxiwayPath[",$E10,"].Add(&amp;taxiwaySubsection[",AE10,IF(CODE(I10)=45,"], true);","]);")))</f>
        <v>taxiwayPath[5].Add(&amp;taxiwaySubsection[27]);</v>
      </c>
      <c r="BB10" s="8" t="str">
        <f aca="false">IF(ISERROR(AF10),"",CONCATENATE("taxiwayPath[",$E10,"].Add(&amp;taxiwaySubsection[",AF10,IF(CODE(J10)=45,"], true);","]);")))</f>
        <v>taxiwayPath[5].Add(&amp;taxiwaySubsection[28]);</v>
      </c>
      <c r="BC10" s="8" t="str">
        <f aca="false">IF(ISERROR(AG10),"",CONCATENATE("taxiwayPath[",$E10,"].Add(&amp;taxiwaySubsection[",AG10,IF(CODE(K10)=45,"], true);","]);")))</f>
        <v>taxiwayPath[5].Add(&amp;taxiwaySubsection[29]);</v>
      </c>
      <c r="BD10" s="8" t="str">
        <f aca="false">IF(ISERROR(AH10),"",CONCATENATE("taxiwayPath[",$E10,"].Add(&amp;taxiwaySubsection[",AH10,IF(CODE(L10)=45,"], true);","]);")))</f>
        <v>taxiwayPath[5].Add(&amp;taxiwaySubsection[30]);</v>
      </c>
      <c r="BE10" s="8" t="str">
        <f aca="false">IF(ISERROR(AI10),"",CONCATENATE("taxiwayPath[",$E10,"].Add(&amp;taxiwaySubsection[",AI10,IF(CODE(M10)=45,"], true);","]);")))</f>
        <v>taxiwayPath[5].Add(&amp;taxiwaySubsection[31]);</v>
      </c>
      <c r="BF10" s="8" t="str">
        <f aca="false">IF(ISERROR(AJ10),"",CONCATENATE("taxiwayPath[",$E10,"].Add(&amp;taxiwaySubsection[",AJ10,IF(CODE(N10)=45,"], true);","]);")))</f>
        <v/>
      </c>
      <c r="BG10" s="8" t="str">
        <f aca="false">IF(ISERROR(AK10),"",CONCATENATE("taxiwayPath[",$E10,"].Add(&amp;taxiwaySubsection[",AK10,IF(CODE(O10)=45,"], true);","]);")))</f>
        <v/>
      </c>
      <c r="BH10" s="8" t="str">
        <f aca="false">IF(ISERROR(AL10),"",CONCATENATE("taxiwayPath[",$E10,"].Add(&amp;taxiwaySubsection[",AL10,IF(CODE(P10)=45,"], true);","]);")))</f>
        <v/>
      </c>
      <c r="BI10" s="8" t="str">
        <f aca="false">IF(ISERROR(AM10),"",CONCATENATE("taxiwayPath[",$E10,"].Add(&amp;taxiwaySubsection[",AM10,IF(CODE(Q10)=45,"], true);","]);")))</f>
        <v/>
      </c>
      <c r="BJ10" s="8" t="str">
        <f aca="false">IF(ISERROR(AN10),"",CONCATENATE("taxiwayPath[",$E10,"].Add(&amp;taxiwaySubsection[",AN10,IF(CODE(R10)=45,"], true);","]);")))</f>
        <v/>
      </c>
      <c r="BK10" s="8" t="str">
        <f aca="false">IF(ISERROR(AO10),"",CONCATENATE("taxiwayPath[",$E10,"].Add(&amp;taxiwaySubsection[",AO10,IF(CODE(S10)=45,"], true);","]);")))</f>
        <v/>
      </c>
      <c r="BL10" s="8" t="str">
        <f aca="false">IF(ISERROR(AP10),"",CONCATENATE("taxiwayPath[",$E10,"].Add(&amp;taxiwaySubsection[",AP10,IF(CODE(T10)=45,"], true);","]);")))</f>
        <v/>
      </c>
      <c r="BM10" s="8" t="str">
        <f aca="false">IF(ISERROR(AQ10),"",CONCATENATE("taxiwayPath[",$E10,"].Add(&amp;taxiwaySubsection[",AQ10,IF(CODE(U10)=45,"], true);","]);")))</f>
        <v/>
      </c>
      <c r="BN10" s="8" t="str">
        <f aca="false">IF(ISERROR(AR10),"",CONCATENATE("taxiwayPath[",$E10,"].Add(&amp;taxiwaySubsection[",AR10,IF(CODE(V10)=45,"], true);","]);")))</f>
        <v/>
      </c>
      <c r="BO10" s="8" t="str">
        <f aca="false">IF(ISERROR(AS10),"",CONCATENATE("taxiwayPath[",$E10,"].Add(&amp;taxiwaySubsection[",AS10,IF(CODE(W10)=45,"], true);","]);")))</f>
        <v/>
      </c>
      <c r="BP10" s="8" t="str">
        <f aca="false">IF(ISERROR(AT10),"",CONCATENATE("taxiwayPath[",$E10,"].Add(&amp;taxiwaySubsection[",AT10,IF(CODE(X10)=45,"], true);","]);")))</f>
        <v/>
      </c>
      <c r="BQ10" s="8" t="str">
        <f aca="false">IF(ISERROR(AU10),"",CONCATENATE("taxiwayPath[",$E10,"].Add(&amp;taxiwaySubsection[",AU10,IF(CODE(Y10)=45,"], true);","]);")))</f>
        <v/>
      </c>
      <c r="BR10" s="8" t="str">
        <f aca="false">IF(ISERROR(AV10),"",CONCATENATE("taxiwayPath[",$E10,"].Add(&amp;taxiwaySubsection[",AV10,IF(CODE(Z10)=45,"], true);","]);")))</f>
        <v/>
      </c>
      <c r="BS10" s="8" t="str">
        <f aca="false">IF(ISERROR(AW10),"",CONCATENATE("taxiwayPath[",$E10,"].Add(&amp;taxiwaySubsection[",AW10,IF(CODE(AA10)=45,"], true);","]);")))</f>
        <v/>
      </c>
      <c r="BT10" s="8"/>
      <c r="BU10" s="8"/>
      <c r="BV10" s="8"/>
      <c r="BW10" s="8"/>
      <c r="BX10" s="8"/>
    </row>
    <row r="11" customFormat="false" ht="12.75" hidden="false" customHeight="false" outlineLevel="0" collapsed="false">
      <c r="A11" s="4" t="s">
        <v>389</v>
      </c>
      <c r="B11" s="4" t="s">
        <v>387</v>
      </c>
      <c r="C11" s="26" t="s">
        <v>400</v>
      </c>
      <c r="E11" s="7" t="n">
        <v>6</v>
      </c>
      <c r="F11" s="26" t="s">
        <v>401</v>
      </c>
      <c r="G11" s="26" t="s">
        <v>402</v>
      </c>
      <c r="H11" s="26" t="s">
        <v>403</v>
      </c>
      <c r="I11" s="26" t="s">
        <v>404</v>
      </c>
      <c r="J11" s="26" t="s">
        <v>394</v>
      </c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8" t="e">
        <f aca="false">VLOOKUP(F11,'Beacons-Static'!$B$3:$J$34,8)</f>
        <v>#N/A</v>
      </c>
      <c r="AC11" s="8" t="e">
        <f aca="false">VLOOKUP(G11,'Beacons-Static'!$B$3:$J$34,8)</f>
        <v>#N/A</v>
      </c>
      <c r="AD11" s="8" t="e">
        <f aca="false">VLOOKUP(H11,'Beacons-Static'!$B$3:$J$34,8)</f>
        <v>#N/A</v>
      </c>
      <c r="AE11" s="8" t="e">
        <f aca="false">VLOOKUP(I11,'Beacons-Static'!$B$3:$J$34,8)</f>
        <v>#N/A</v>
      </c>
      <c r="AF11" s="8" t="e">
        <f aca="false">VLOOKUP(J11,'Beacons-Static'!$B$3:$J$34,8)</f>
        <v>#N/A</v>
      </c>
      <c r="AG11" s="8" t="e">
        <f aca="false">VLOOKUP(K11,'Beacons-Static'!$B$3:$J$34,8)</f>
        <v>#N/A</v>
      </c>
      <c r="AH11" s="8" t="e">
        <f aca="false">VLOOKUP(L11,'Beacons-Static'!$B$3:$J$34,8)</f>
        <v>#N/A</v>
      </c>
      <c r="AI11" s="8" t="e">
        <f aca="false">VLOOKUP(M11,'Beacons-Static'!$B$3:$J$34,8)</f>
        <v>#N/A</v>
      </c>
      <c r="AJ11" s="8" t="e">
        <f aca="false">VLOOKUP(N11,'Beacons-Static'!$B$3:$J$34,8)</f>
        <v>#N/A</v>
      </c>
      <c r="AK11" s="8" t="e">
        <f aca="false">VLOOKUP(O11,'Beacons-Static'!$B$3:$J$34,8)</f>
        <v>#N/A</v>
      </c>
      <c r="AL11" s="8" t="e">
        <f aca="false">VLOOKUP(P11,'Beacons-Static'!$B$3:$J$34,8)</f>
        <v>#N/A</v>
      </c>
      <c r="AM11" s="8" t="e">
        <f aca="false">VLOOKUP(Q11,'Beacons-Static'!$B$3:$J$34,8)</f>
        <v>#N/A</v>
      </c>
      <c r="AN11" s="8" t="e">
        <f aca="false">VLOOKUP(R11,'Beacons-Static'!$B$3:$J$34,8)</f>
        <v>#N/A</v>
      </c>
      <c r="AO11" s="8" t="e">
        <f aca="false">VLOOKUP(S11,'Beacons-Static'!$B$3:$J$34,8)</f>
        <v>#N/A</v>
      </c>
      <c r="AP11" s="8" t="e">
        <f aca="false">VLOOKUP(T11,'Beacons-Static'!$B$3:$J$34,8)</f>
        <v>#N/A</v>
      </c>
      <c r="AQ11" s="8" t="e">
        <f aca="false">VLOOKUP(U11,'Beacons-Static'!$B$3:$J$34,8)</f>
        <v>#N/A</v>
      </c>
      <c r="AR11" s="8" t="e">
        <f aca="false">VLOOKUP(V11,'Beacons-Static'!$B$3:$J$34,8)</f>
        <v>#N/A</v>
      </c>
      <c r="AS11" s="8" t="e">
        <f aca="false">VLOOKUP(W11,'Beacons-Static'!$B$3:$J$34,8)</f>
        <v>#N/A</v>
      </c>
      <c r="AT11" s="8" t="e">
        <f aca="false">VLOOKUP(X11,'Beacons-Static'!$B$3:$J$34,8)</f>
        <v>#N/A</v>
      </c>
      <c r="AU11" s="8" t="e">
        <f aca="false">VLOOKUP(Y11,'Beacons-Static'!$B$3:$J$34,8)</f>
        <v>#N/A</v>
      </c>
      <c r="AV11" s="8" t="e">
        <f aca="false">VLOOKUP(Z11,'Beacons-Static'!$B$3:$J$34,8)</f>
        <v>#N/A</v>
      </c>
      <c r="AW11" s="8" t="e">
        <f aca="false">VLOOKUP(AA11,'Beacons-Static'!$B$3:$J$34,8)</f>
        <v>#N/A</v>
      </c>
      <c r="AX11" s="8" t="str">
        <f aca="false">IF(ISERROR(AB11),"",CONCATENATE("taxiwayPath[",$E11,"].Add(&amp;taxiwaySubsection[",AB11,IF(CODE(F11)=45,"], true);","]);")))</f>
        <v/>
      </c>
      <c r="AY11" s="8" t="str">
        <f aca="false">IF(ISERROR(AC11),"",CONCATENATE("taxiwayPath[",$E11,"].Add(&amp;taxiwaySubsection[",AC11,IF(CODE(G11)=45,"], true);","]);")))</f>
        <v/>
      </c>
      <c r="AZ11" s="8" t="str">
        <f aca="false">IF(ISERROR(AD11),"",CONCATENATE("taxiwayPath[",$E11,"].Add(&amp;taxiwaySubsection[",AD11,IF(CODE(H11)=45,"], true);","]);")))</f>
        <v/>
      </c>
      <c r="BA11" s="8" t="str">
        <f aca="false">IF(ISERROR(AE11),"",CONCATENATE("taxiwayPath[",$E11,"].Add(&amp;taxiwaySubsection[",AE11,IF(CODE(I11)=45,"], true);","]);")))</f>
        <v/>
      </c>
      <c r="BB11" s="8" t="str">
        <f aca="false">IF(ISERROR(AF11),"",CONCATENATE("taxiwayPath[",$E11,"].Add(&amp;taxiwaySubsection[",AF11,IF(CODE(J11)=45,"], true);","]);")))</f>
        <v/>
      </c>
      <c r="BC11" s="8" t="str">
        <f aca="false">IF(ISERROR(AG11),"",CONCATENATE("taxiwayPath[",$E11,"].Add(&amp;taxiwaySubsection[",AG11,IF(CODE(K11)=45,"], true);","]);")))</f>
        <v/>
      </c>
      <c r="BD11" s="8" t="str">
        <f aca="false">IF(ISERROR(AH11),"",CONCATENATE("taxiwayPath[",$E11,"].Add(&amp;taxiwaySubsection[",AH11,IF(CODE(L11)=45,"], true);","]);")))</f>
        <v/>
      </c>
      <c r="BE11" s="8" t="str">
        <f aca="false">IF(ISERROR(AI11),"",CONCATENATE("taxiwayPath[",$E11,"].Add(&amp;taxiwaySubsection[",AI11,IF(CODE(M11)=45,"], true);","]);")))</f>
        <v/>
      </c>
      <c r="BF11" s="8" t="str">
        <f aca="false">IF(ISERROR(AJ11),"",CONCATENATE("taxiwayPath[",$E11,"].Add(&amp;taxiwaySubsection[",AJ11,IF(CODE(N11)=45,"], true);","]);")))</f>
        <v/>
      </c>
      <c r="BG11" s="8" t="str">
        <f aca="false">IF(ISERROR(AK11),"",CONCATENATE("taxiwayPath[",$E11,"].Add(&amp;taxiwaySubsection[",AK11,IF(CODE(O11)=45,"], true);","]);")))</f>
        <v/>
      </c>
      <c r="BH11" s="8" t="str">
        <f aca="false">IF(ISERROR(AL11),"",CONCATENATE("taxiwayPath[",$E11,"].Add(&amp;taxiwaySubsection[",AL11,IF(CODE(P11)=45,"], true);","]);")))</f>
        <v/>
      </c>
      <c r="BI11" s="8" t="str">
        <f aca="false">IF(ISERROR(AM11),"",CONCATENATE("taxiwayPath[",$E11,"].Add(&amp;taxiwaySubsection[",AM11,IF(CODE(Q11)=45,"], true);","]);")))</f>
        <v/>
      </c>
      <c r="BJ11" s="8" t="str">
        <f aca="false">IF(ISERROR(AN11),"",CONCATENATE("taxiwayPath[",$E11,"].Add(&amp;taxiwaySubsection[",AN11,IF(CODE(R11)=45,"], true);","]);")))</f>
        <v/>
      </c>
      <c r="BK11" s="8" t="str">
        <f aca="false">IF(ISERROR(AO11),"",CONCATENATE("taxiwayPath[",$E11,"].Add(&amp;taxiwaySubsection[",AO11,IF(CODE(S11)=45,"], true);","]);")))</f>
        <v/>
      </c>
      <c r="BL11" s="8" t="str">
        <f aca="false">IF(ISERROR(AP11),"",CONCATENATE("taxiwayPath[",$E11,"].Add(&amp;taxiwaySubsection[",AP11,IF(CODE(T11)=45,"], true);","]);")))</f>
        <v/>
      </c>
      <c r="BM11" s="8" t="str">
        <f aca="false">IF(ISERROR(AQ11),"",CONCATENATE("taxiwayPath[",$E11,"].Add(&amp;taxiwaySubsection[",AQ11,IF(CODE(U11)=45,"], true);","]);")))</f>
        <v/>
      </c>
      <c r="BN11" s="8" t="str">
        <f aca="false">IF(ISERROR(AR11),"",CONCATENATE("taxiwayPath[",$E11,"].Add(&amp;taxiwaySubsection[",AR11,IF(CODE(V11)=45,"], true);","]);")))</f>
        <v/>
      </c>
      <c r="BO11" s="8" t="str">
        <f aca="false">IF(ISERROR(AS11),"",CONCATENATE("taxiwayPath[",$E11,"].Add(&amp;taxiwaySubsection[",AS11,IF(CODE(W11)=45,"], true);","]);")))</f>
        <v/>
      </c>
      <c r="BP11" s="8" t="str">
        <f aca="false">IF(ISERROR(AT11),"",CONCATENATE("taxiwayPath[",$E11,"].Add(&amp;taxiwaySubsection[",AT11,IF(CODE(X11)=45,"], true);","]);")))</f>
        <v/>
      </c>
      <c r="BQ11" s="8" t="str">
        <f aca="false">IF(ISERROR(AU11),"",CONCATENATE("taxiwayPath[",$E11,"].Add(&amp;taxiwaySubsection[",AU11,IF(CODE(Y11)=45,"], true);","]);")))</f>
        <v/>
      </c>
      <c r="BR11" s="8" t="str">
        <f aca="false">IF(ISERROR(AV11),"",CONCATENATE("taxiwayPath[",$E11,"].Add(&amp;taxiwaySubsection[",AV11,IF(CODE(Z11)=45,"], true);","]);")))</f>
        <v/>
      </c>
      <c r="BS11" s="8" t="str">
        <f aca="false">IF(ISERROR(AW11),"",CONCATENATE("taxiwayPath[",$E11,"].Add(&amp;taxiwaySubsection[",AW11,IF(CODE(AA11)=45,"], true);","]);")))</f>
        <v/>
      </c>
      <c r="BT11" s="8"/>
      <c r="BU11" s="8"/>
      <c r="BV11" s="8"/>
      <c r="BW11" s="8"/>
      <c r="BX11" s="8"/>
    </row>
    <row r="12" customFormat="false" ht="12.75" hidden="false" customHeight="false" outlineLevel="0" collapsed="false">
      <c r="A12" s="4" t="s">
        <v>389</v>
      </c>
      <c r="B12" s="4" t="s">
        <v>386</v>
      </c>
      <c r="C12" s="26" t="s">
        <v>405</v>
      </c>
      <c r="E12" s="7" t="n">
        <v>7</v>
      </c>
      <c r="F12" s="26" t="s">
        <v>401</v>
      </c>
      <c r="G12" s="26" t="s">
        <v>402</v>
      </c>
      <c r="H12" s="26" t="s">
        <v>403</v>
      </c>
      <c r="I12" s="26" t="s">
        <v>404</v>
      </c>
      <c r="J12" s="26" t="s">
        <v>394</v>
      </c>
      <c r="K12" s="26" t="s">
        <v>395</v>
      </c>
      <c r="L12" s="26" t="s">
        <v>397</v>
      </c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8" t="e">
        <f aca="false">VLOOKUP(F12,'Beacons-Static'!$B$3:$J$34,8)</f>
        <v>#N/A</v>
      </c>
      <c r="AC12" s="8" t="e">
        <f aca="false">VLOOKUP(G12,'Beacons-Static'!$B$3:$J$34,8)</f>
        <v>#N/A</v>
      </c>
      <c r="AD12" s="8" t="e">
        <f aca="false">VLOOKUP(H12,'Beacons-Static'!$B$3:$J$34,8)</f>
        <v>#N/A</v>
      </c>
      <c r="AE12" s="8" t="e">
        <f aca="false">VLOOKUP(I12,'Beacons-Static'!$B$3:$J$34,8)</f>
        <v>#N/A</v>
      </c>
      <c r="AF12" s="8" t="e">
        <f aca="false">VLOOKUP(J12,'Beacons-Static'!$B$3:$J$34,8)</f>
        <v>#N/A</v>
      </c>
      <c r="AG12" s="8" t="e">
        <f aca="false">VLOOKUP(K12,'Beacons-Static'!$B$3:$J$34,8)</f>
        <v>#N/A</v>
      </c>
      <c r="AH12" s="8" t="e">
        <f aca="false">VLOOKUP(L12,'Beacons-Static'!$B$3:$J$34,8)</f>
        <v>#N/A</v>
      </c>
      <c r="AI12" s="8" t="e">
        <f aca="false">VLOOKUP(M12,'Beacons-Static'!$B$3:$J$34,8)</f>
        <v>#N/A</v>
      </c>
      <c r="AJ12" s="8" t="e">
        <f aca="false">VLOOKUP(N12,'Beacons-Static'!$B$3:$J$34,8)</f>
        <v>#N/A</v>
      </c>
      <c r="AK12" s="8" t="e">
        <f aca="false">VLOOKUP(O12,'Beacons-Static'!$B$3:$J$34,8)</f>
        <v>#N/A</v>
      </c>
      <c r="AL12" s="8" t="e">
        <f aca="false">VLOOKUP(P12,'Beacons-Static'!$B$3:$J$34,8)</f>
        <v>#N/A</v>
      </c>
      <c r="AM12" s="8" t="e">
        <f aca="false">VLOOKUP(Q12,'Beacons-Static'!$B$3:$J$34,8)</f>
        <v>#N/A</v>
      </c>
      <c r="AN12" s="8" t="e">
        <f aca="false">VLOOKUP(R12,'Beacons-Static'!$B$3:$J$34,8)</f>
        <v>#N/A</v>
      </c>
      <c r="AO12" s="8" t="e">
        <f aca="false">VLOOKUP(S12,'Beacons-Static'!$B$3:$J$34,8)</f>
        <v>#N/A</v>
      </c>
      <c r="AP12" s="8" t="e">
        <f aca="false">VLOOKUP(T12,'Beacons-Static'!$B$3:$J$34,8)</f>
        <v>#N/A</v>
      </c>
      <c r="AQ12" s="8" t="e">
        <f aca="false">VLOOKUP(U12,'Beacons-Static'!$B$3:$J$34,8)</f>
        <v>#N/A</v>
      </c>
      <c r="AR12" s="8" t="e">
        <f aca="false">VLOOKUP(V12,'Beacons-Static'!$B$3:$J$34,8)</f>
        <v>#N/A</v>
      </c>
      <c r="AS12" s="8" t="e">
        <f aca="false">VLOOKUP(W12,'Beacons-Static'!$B$3:$J$34,8)</f>
        <v>#N/A</v>
      </c>
      <c r="AT12" s="8" t="e">
        <f aca="false">VLOOKUP(X12,'Beacons-Static'!$B$3:$J$34,8)</f>
        <v>#N/A</v>
      </c>
      <c r="AU12" s="8" t="e">
        <f aca="false">VLOOKUP(Y12,'Beacons-Static'!$B$3:$J$34,8)</f>
        <v>#N/A</v>
      </c>
      <c r="AV12" s="8" t="e">
        <f aca="false">VLOOKUP(Z12,'Beacons-Static'!$B$3:$J$34,8)</f>
        <v>#N/A</v>
      </c>
      <c r="AW12" s="8" t="e">
        <f aca="false">VLOOKUP(AA12,'Beacons-Static'!$B$3:$J$34,8)</f>
        <v>#N/A</v>
      </c>
      <c r="AX12" s="8" t="str">
        <f aca="false">IF(ISERROR(AB12),"",CONCATENATE("taxiwayPath[",$E12,"].Add(&amp;taxiwaySubsection[",AB12,IF(CODE(F12)=45,"], true);","]);")))</f>
        <v/>
      </c>
      <c r="AY12" s="8" t="str">
        <f aca="false">IF(ISERROR(AC12),"",CONCATENATE("taxiwayPath[",$E12,"].Add(&amp;taxiwaySubsection[",AC12,IF(CODE(G12)=45,"], true);","]);")))</f>
        <v/>
      </c>
      <c r="AZ12" s="8" t="str">
        <f aca="false">IF(ISERROR(AD12),"",CONCATENATE("taxiwayPath[",$E12,"].Add(&amp;taxiwaySubsection[",AD12,IF(CODE(H12)=45,"], true);","]);")))</f>
        <v/>
      </c>
      <c r="BA12" s="8" t="str">
        <f aca="false">IF(ISERROR(AE12),"",CONCATENATE("taxiwayPath[",$E12,"].Add(&amp;taxiwaySubsection[",AE12,IF(CODE(I12)=45,"], true);","]);")))</f>
        <v/>
      </c>
      <c r="BB12" s="8" t="str">
        <f aca="false">IF(ISERROR(AF12),"",CONCATENATE("taxiwayPath[",$E12,"].Add(&amp;taxiwaySubsection[",AF12,IF(CODE(J12)=45,"], true);","]);")))</f>
        <v/>
      </c>
      <c r="BC12" s="8" t="str">
        <f aca="false">IF(ISERROR(AG12),"",CONCATENATE("taxiwayPath[",$E12,"].Add(&amp;taxiwaySubsection[",AG12,IF(CODE(K12)=45,"], true);","]);")))</f>
        <v/>
      </c>
      <c r="BD12" s="8" t="str">
        <f aca="false">IF(ISERROR(AH12),"",CONCATENATE("taxiwayPath[",$E12,"].Add(&amp;taxiwaySubsection[",AH12,IF(CODE(L12)=45,"], true);","]);")))</f>
        <v/>
      </c>
      <c r="BE12" s="8" t="str">
        <f aca="false">IF(ISERROR(AI12),"",CONCATENATE("taxiwayPath[",$E12,"].Add(&amp;taxiwaySubsection[",AI12,IF(CODE(M12)=45,"], true);","]);")))</f>
        <v/>
      </c>
      <c r="BF12" s="8" t="str">
        <f aca="false">IF(ISERROR(AJ12),"",CONCATENATE("taxiwayPath[",$E12,"].Add(&amp;taxiwaySubsection[",AJ12,IF(CODE(N12)=45,"], true);","]);")))</f>
        <v/>
      </c>
      <c r="BG12" s="8" t="str">
        <f aca="false">IF(ISERROR(AK12),"",CONCATENATE("taxiwayPath[",$E12,"].Add(&amp;taxiwaySubsection[",AK12,IF(CODE(O12)=45,"], true);","]);")))</f>
        <v/>
      </c>
      <c r="BH12" s="8" t="str">
        <f aca="false">IF(ISERROR(AL12),"",CONCATENATE("taxiwayPath[",$E12,"].Add(&amp;taxiwaySubsection[",AL12,IF(CODE(P12)=45,"], true);","]);")))</f>
        <v/>
      </c>
      <c r="BI12" s="8" t="str">
        <f aca="false">IF(ISERROR(AM12),"",CONCATENATE("taxiwayPath[",$E12,"].Add(&amp;taxiwaySubsection[",AM12,IF(CODE(Q12)=45,"], true);","]);")))</f>
        <v/>
      </c>
      <c r="BJ12" s="8" t="str">
        <f aca="false">IF(ISERROR(AN12),"",CONCATENATE("taxiwayPath[",$E12,"].Add(&amp;taxiwaySubsection[",AN12,IF(CODE(R12)=45,"], true);","]);")))</f>
        <v/>
      </c>
      <c r="BK12" s="8" t="str">
        <f aca="false">IF(ISERROR(AO12),"",CONCATENATE("taxiwayPath[",$E12,"].Add(&amp;taxiwaySubsection[",AO12,IF(CODE(S12)=45,"], true);","]);")))</f>
        <v/>
      </c>
      <c r="BL12" s="8" t="str">
        <f aca="false">IF(ISERROR(AP12),"",CONCATENATE("taxiwayPath[",$E12,"].Add(&amp;taxiwaySubsection[",AP12,IF(CODE(T12)=45,"], true);","]);")))</f>
        <v/>
      </c>
      <c r="BM12" s="8" t="str">
        <f aca="false">IF(ISERROR(AQ12),"",CONCATENATE("taxiwayPath[",$E12,"].Add(&amp;taxiwaySubsection[",AQ12,IF(CODE(U12)=45,"], true);","]);")))</f>
        <v/>
      </c>
      <c r="BN12" s="8" t="str">
        <f aca="false">IF(ISERROR(AR12),"",CONCATENATE("taxiwayPath[",$E12,"].Add(&amp;taxiwaySubsection[",AR12,IF(CODE(V12)=45,"], true);","]);")))</f>
        <v/>
      </c>
      <c r="BO12" s="8" t="str">
        <f aca="false">IF(ISERROR(AS12),"",CONCATENATE("taxiwayPath[",$E12,"].Add(&amp;taxiwaySubsection[",AS12,IF(CODE(W12)=45,"], true);","]);")))</f>
        <v/>
      </c>
      <c r="BP12" s="8" t="str">
        <f aca="false">IF(ISERROR(AT12),"",CONCATENATE("taxiwayPath[",$E12,"].Add(&amp;taxiwaySubsection[",AT12,IF(CODE(X12)=45,"], true);","]);")))</f>
        <v/>
      </c>
      <c r="BQ12" s="8" t="str">
        <f aca="false">IF(ISERROR(AU12),"",CONCATENATE("taxiwayPath[",$E12,"].Add(&amp;taxiwaySubsection[",AU12,IF(CODE(Y12)=45,"], true);","]);")))</f>
        <v/>
      </c>
      <c r="BR12" s="8" t="str">
        <f aca="false">IF(ISERROR(AV12),"",CONCATENATE("taxiwayPath[",$E12,"].Add(&amp;taxiwaySubsection[",AV12,IF(CODE(Z12)=45,"], true);","]);")))</f>
        <v/>
      </c>
      <c r="BS12" s="8" t="str">
        <f aca="false">IF(ISERROR(AW12),"",CONCATENATE("taxiwayPath[",$E12,"].Add(&amp;taxiwaySubsection[",AW12,IF(CODE(AA12)=45,"], true);","]);")))</f>
        <v/>
      </c>
      <c r="BT12" s="8"/>
      <c r="BU12" s="8"/>
      <c r="BV12" s="8"/>
      <c r="BW12" s="8"/>
      <c r="BX12" s="8"/>
    </row>
    <row r="13" customFormat="false" ht="12.75" hidden="false" customHeight="false" outlineLevel="0" collapsed="false">
      <c r="A13" s="4" t="s">
        <v>389</v>
      </c>
      <c r="B13" s="4" t="s">
        <v>391</v>
      </c>
      <c r="C13" s="26" t="s">
        <v>406</v>
      </c>
      <c r="E13" s="7" t="n">
        <v>8</v>
      </c>
      <c r="F13" s="26" t="s">
        <v>401</v>
      </c>
      <c r="G13" s="26" t="s">
        <v>402</v>
      </c>
      <c r="H13" s="26" t="s">
        <v>403</v>
      </c>
      <c r="I13" s="26" t="s">
        <v>404</v>
      </c>
      <c r="J13" s="26" t="s">
        <v>394</v>
      </c>
      <c r="K13" s="26" t="s">
        <v>123</v>
      </c>
      <c r="L13" s="26" t="s">
        <v>126</v>
      </c>
      <c r="M13" s="26" t="s">
        <v>129</v>
      </c>
      <c r="N13" s="26" t="s">
        <v>133</v>
      </c>
      <c r="O13" s="26" t="s">
        <v>136</v>
      </c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8" t="e">
        <f aca="false">VLOOKUP(F13,'Beacons-Static'!$B$3:$J$34,8)</f>
        <v>#N/A</v>
      </c>
      <c r="AC13" s="8" t="e">
        <f aca="false">VLOOKUP(G13,'Beacons-Static'!$B$3:$J$34,8)</f>
        <v>#N/A</v>
      </c>
      <c r="AD13" s="8" t="e">
        <f aca="false">VLOOKUP(H13,'Beacons-Static'!$B$3:$J$34,8)</f>
        <v>#N/A</v>
      </c>
      <c r="AE13" s="8" t="e">
        <f aca="false">VLOOKUP(I13,'Beacons-Static'!$B$3:$J$34,8)</f>
        <v>#N/A</v>
      </c>
      <c r="AF13" s="8" t="e">
        <f aca="false">VLOOKUP(J13,'Beacons-Static'!$B$3:$J$34,8)</f>
        <v>#N/A</v>
      </c>
      <c r="AG13" s="8" t="n">
        <f aca="false">VLOOKUP(K13,'Beacons-Static'!$B$3:$J$34,8)</f>
        <v>27</v>
      </c>
      <c r="AH13" s="8" t="n">
        <f aca="false">VLOOKUP(L13,'Beacons-Static'!$B$3:$J$34,8)</f>
        <v>28</v>
      </c>
      <c r="AI13" s="8" t="n">
        <f aca="false">VLOOKUP(M13,'Beacons-Static'!$B$3:$J$34,8)</f>
        <v>29</v>
      </c>
      <c r="AJ13" s="8" t="n">
        <f aca="false">VLOOKUP(N13,'Beacons-Static'!$B$3:$J$34,8)</f>
        <v>30</v>
      </c>
      <c r="AK13" s="8" t="n">
        <f aca="false">VLOOKUP(O13,'Beacons-Static'!$B$3:$J$34,8)</f>
        <v>31</v>
      </c>
      <c r="AL13" s="8" t="e">
        <f aca="false">VLOOKUP(P13,'Beacons-Static'!$B$3:$J$34,8)</f>
        <v>#N/A</v>
      </c>
      <c r="AM13" s="8" t="e">
        <f aca="false">VLOOKUP(Q13,'Beacons-Static'!$B$3:$J$34,8)</f>
        <v>#N/A</v>
      </c>
      <c r="AN13" s="8" t="e">
        <f aca="false">VLOOKUP(R13,'Beacons-Static'!$B$3:$J$34,8)</f>
        <v>#N/A</v>
      </c>
      <c r="AO13" s="8" t="e">
        <f aca="false">VLOOKUP(S13,'Beacons-Static'!$B$3:$J$34,8)</f>
        <v>#N/A</v>
      </c>
      <c r="AP13" s="8" t="e">
        <f aca="false">VLOOKUP(T13,'Beacons-Static'!$B$3:$J$34,8)</f>
        <v>#N/A</v>
      </c>
      <c r="AQ13" s="8" t="e">
        <f aca="false">VLOOKUP(U13,'Beacons-Static'!$B$3:$J$34,8)</f>
        <v>#N/A</v>
      </c>
      <c r="AR13" s="8" t="e">
        <f aca="false">VLOOKUP(V13,'Beacons-Static'!$B$3:$J$34,8)</f>
        <v>#N/A</v>
      </c>
      <c r="AS13" s="8" t="e">
        <f aca="false">VLOOKUP(W13,'Beacons-Static'!$B$3:$J$34,8)</f>
        <v>#N/A</v>
      </c>
      <c r="AT13" s="8" t="e">
        <f aca="false">VLOOKUP(X13,'Beacons-Static'!$B$3:$J$34,8)</f>
        <v>#N/A</v>
      </c>
      <c r="AU13" s="8" t="e">
        <f aca="false">VLOOKUP(Y13,'Beacons-Static'!$B$3:$J$34,8)</f>
        <v>#N/A</v>
      </c>
      <c r="AV13" s="8" t="e">
        <f aca="false">VLOOKUP(Z13,'Beacons-Static'!$B$3:$J$34,8)</f>
        <v>#N/A</v>
      </c>
      <c r="AW13" s="8" t="e">
        <f aca="false">VLOOKUP(AA13,'Beacons-Static'!$B$3:$J$34,8)</f>
        <v>#N/A</v>
      </c>
      <c r="AX13" s="8" t="str">
        <f aca="false">IF(ISERROR(AB13),"",CONCATENATE("taxiwayPath[",$E13,"].Add(&amp;taxiwaySubsection[",AB13,IF(CODE(F13)=45,"], true);","]);")))</f>
        <v/>
      </c>
      <c r="AY13" s="8" t="str">
        <f aca="false">IF(ISERROR(AC13),"",CONCATENATE("taxiwayPath[",$E13,"].Add(&amp;taxiwaySubsection[",AC13,IF(CODE(G13)=45,"], true);","]);")))</f>
        <v/>
      </c>
      <c r="AZ13" s="8" t="str">
        <f aca="false">IF(ISERROR(AD13),"",CONCATENATE("taxiwayPath[",$E13,"].Add(&amp;taxiwaySubsection[",AD13,IF(CODE(H13)=45,"], true);","]);")))</f>
        <v/>
      </c>
      <c r="BA13" s="8" t="str">
        <f aca="false">IF(ISERROR(AE13),"",CONCATENATE("taxiwayPath[",$E13,"].Add(&amp;taxiwaySubsection[",AE13,IF(CODE(I13)=45,"], true);","]);")))</f>
        <v/>
      </c>
      <c r="BB13" s="8" t="str">
        <f aca="false">IF(ISERROR(AF13),"",CONCATENATE("taxiwayPath[",$E13,"].Add(&amp;taxiwaySubsection[",AF13,IF(CODE(J13)=45,"], true);","]);")))</f>
        <v/>
      </c>
      <c r="BC13" s="8" t="str">
        <f aca="false">IF(ISERROR(AG13),"",CONCATENATE("taxiwayPath[",$E13,"].Add(&amp;taxiwaySubsection[",AG13,IF(CODE(K13)=45,"], true);","]);")))</f>
        <v>taxiwayPath[8].Add(&amp;taxiwaySubsection[27]);</v>
      </c>
      <c r="BD13" s="8" t="str">
        <f aca="false">IF(ISERROR(AH13),"",CONCATENATE("taxiwayPath[",$E13,"].Add(&amp;taxiwaySubsection[",AH13,IF(CODE(L13)=45,"], true);","]);")))</f>
        <v>taxiwayPath[8].Add(&amp;taxiwaySubsection[28]);</v>
      </c>
      <c r="BE13" s="8" t="str">
        <f aca="false">IF(ISERROR(AI13),"",CONCATENATE("taxiwayPath[",$E13,"].Add(&amp;taxiwaySubsection[",AI13,IF(CODE(M13)=45,"], true);","]);")))</f>
        <v>taxiwayPath[8].Add(&amp;taxiwaySubsection[29]);</v>
      </c>
      <c r="BF13" s="8" t="str">
        <f aca="false">IF(ISERROR(AJ13),"",CONCATENATE("taxiwayPath[",$E13,"].Add(&amp;taxiwaySubsection[",AJ13,IF(CODE(N13)=45,"], true);","]);")))</f>
        <v>taxiwayPath[8].Add(&amp;taxiwaySubsection[30]);</v>
      </c>
      <c r="BG13" s="8" t="str">
        <f aca="false">IF(ISERROR(AK13),"",CONCATENATE("taxiwayPath[",$E13,"].Add(&amp;taxiwaySubsection[",AK13,IF(CODE(O13)=45,"], true);","]);")))</f>
        <v>taxiwayPath[8].Add(&amp;taxiwaySubsection[31]);</v>
      </c>
      <c r="BH13" s="8" t="str">
        <f aca="false">IF(ISERROR(AL13),"",CONCATENATE("taxiwayPath[",$E13,"].Add(&amp;taxiwaySubsection[",AL13,IF(CODE(P13)=45,"], true);","]);")))</f>
        <v/>
      </c>
      <c r="BI13" s="8" t="str">
        <f aca="false">IF(ISERROR(AM13),"",CONCATENATE("taxiwayPath[",$E13,"].Add(&amp;taxiwaySubsection[",AM13,IF(CODE(Q13)=45,"], true);","]);")))</f>
        <v/>
      </c>
      <c r="BJ13" s="8" t="str">
        <f aca="false">IF(ISERROR(AN13),"",CONCATENATE("taxiwayPath[",$E13,"].Add(&amp;taxiwaySubsection[",AN13,IF(CODE(R13)=45,"], true);","]);")))</f>
        <v/>
      </c>
      <c r="BK13" s="8" t="str">
        <f aca="false">IF(ISERROR(AO13),"",CONCATENATE("taxiwayPath[",$E13,"].Add(&amp;taxiwaySubsection[",AO13,IF(CODE(S13)=45,"], true);","]);")))</f>
        <v/>
      </c>
      <c r="BL13" s="8" t="str">
        <f aca="false">IF(ISERROR(AP13),"",CONCATENATE("taxiwayPath[",$E13,"].Add(&amp;taxiwaySubsection[",AP13,IF(CODE(T13)=45,"], true);","]);")))</f>
        <v/>
      </c>
      <c r="BM13" s="8" t="str">
        <f aca="false">IF(ISERROR(AQ13),"",CONCATENATE("taxiwayPath[",$E13,"].Add(&amp;taxiwaySubsection[",AQ13,IF(CODE(U13)=45,"], true);","]);")))</f>
        <v/>
      </c>
      <c r="BN13" s="8" t="str">
        <f aca="false">IF(ISERROR(AR13),"",CONCATENATE("taxiwayPath[",$E13,"].Add(&amp;taxiwaySubsection[",AR13,IF(CODE(V13)=45,"], true);","]);")))</f>
        <v/>
      </c>
      <c r="BO13" s="8" t="str">
        <f aca="false">IF(ISERROR(AS13),"",CONCATENATE("taxiwayPath[",$E13,"].Add(&amp;taxiwaySubsection[",AS13,IF(CODE(W13)=45,"], true);","]);")))</f>
        <v/>
      </c>
      <c r="BP13" s="8" t="str">
        <f aca="false">IF(ISERROR(AT13),"",CONCATENATE("taxiwayPath[",$E13,"].Add(&amp;taxiwaySubsection[",AT13,IF(CODE(X13)=45,"], true);","]);")))</f>
        <v/>
      </c>
      <c r="BQ13" s="8" t="str">
        <f aca="false">IF(ISERROR(AU13),"",CONCATENATE("taxiwayPath[",$E13,"].Add(&amp;taxiwaySubsection[",AU13,IF(CODE(Y13)=45,"], true);","]);")))</f>
        <v/>
      </c>
      <c r="BR13" s="8" t="str">
        <f aca="false">IF(ISERROR(AV13),"",CONCATENATE("taxiwayPath[",$E13,"].Add(&amp;taxiwaySubsection[",AV13,IF(CODE(Z13)=45,"], true);","]);")))</f>
        <v/>
      </c>
      <c r="BS13" s="8" t="str">
        <f aca="false">IF(ISERROR(AW13),"",CONCATENATE("taxiwayPath[",$E13,"].Add(&amp;taxiwaySubsection[",AW13,IF(CODE(AA13)=45,"], true);","]);")))</f>
        <v/>
      </c>
      <c r="BT13" s="8"/>
      <c r="BU13" s="8"/>
      <c r="BV13" s="8"/>
      <c r="BW13" s="8"/>
      <c r="BX13" s="8"/>
    </row>
    <row r="14" customFormat="false" ht="12.75" hidden="false" customHeight="false" outlineLevel="0" collapsed="false">
      <c r="A14" s="15" t="s">
        <v>407</v>
      </c>
      <c r="B14" s="4" t="s">
        <v>387</v>
      </c>
      <c r="C14" s="28" t="s">
        <v>408</v>
      </c>
      <c r="E14" s="7" t="n">
        <v>9</v>
      </c>
      <c r="F14" s="26" t="s">
        <v>80</v>
      </c>
      <c r="G14" s="26" t="s">
        <v>84</v>
      </c>
      <c r="H14" s="26" t="s">
        <v>87</v>
      </c>
      <c r="I14" s="26" t="s">
        <v>409</v>
      </c>
      <c r="J14" s="26" t="s">
        <v>91</v>
      </c>
      <c r="K14" s="26" t="s">
        <v>410</v>
      </c>
      <c r="L14" s="26" t="s">
        <v>411</v>
      </c>
      <c r="M14" s="26" t="s">
        <v>412</v>
      </c>
      <c r="N14" s="26" t="s">
        <v>396</v>
      </c>
      <c r="O14" s="26" t="s">
        <v>46</v>
      </c>
      <c r="P14" s="26" t="s">
        <v>404</v>
      </c>
      <c r="Q14" s="26" t="s">
        <v>413</v>
      </c>
      <c r="R14" s="26" t="s">
        <v>414</v>
      </c>
      <c r="S14" s="26" t="s">
        <v>415</v>
      </c>
      <c r="T14" s="26" t="s">
        <v>416</v>
      </c>
      <c r="U14" s="26" t="s">
        <v>417</v>
      </c>
      <c r="V14" s="26"/>
      <c r="W14" s="26"/>
      <c r="X14" s="26"/>
      <c r="Y14" s="26"/>
      <c r="Z14" s="26"/>
      <c r="AA14" s="26"/>
      <c r="AB14" s="8" t="n">
        <f aca="false">VLOOKUP(F14,'Beacons-Static'!$B$3:$J$34,8)</f>
        <v>16</v>
      </c>
      <c r="AC14" s="8" t="n">
        <f aca="false">VLOOKUP(G14,'Beacons-Static'!$B$3:$J$34,8)</f>
        <v>17</v>
      </c>
      <c r="AD14" s="8" t="n">
        <f aca="false">VLOOKUP(H14,'Beacons-Static'!$B$3:$J$34,8)</f>
        <v>18</v>
      </c>
      <c r="AE14" s="8" t="e">
        <f aca="false">VLOOKUP(I14,'Beacons-Static'!$B$3:$J$34,8)</f>
        <v>#N/A</v>
      </c>
      <c r="AF14" s="8" t="n">
        <f aca="false">VLOOKUP(J14,'Beacons-Static'!$B$3:$J$34,8)</f>
        <v>19</v>
      </c>
      <c r="AG14" s="8" t="e">
        <f aca="false">VLOOKUP(K14,'Beacons-Static'!$B$3:$J$34,8)</f>
        <v>#N/A</v>
      </c>
      <c r="AH14" s="8" t="e">
        <f aca="false">VLOOKUP(L14,'Beacons-Static'!$B$3:$J$34,8)</f>
        <v>#N/A</v>
      </c>
      <c r="AI14" s="8" t="e">
        <f aca="false">VLOOKUP(M14,'Beacons-Static'!$B$3:$J$34,8)</f>
        <v>#N/A</v>
      </c>
      <c r="AJ14" s="8" t="e">
        <f aca="false">VLOOKUP(N14,'Beacons-Static'!$B$3:$J$34,8)</f>
        <v>#N/A</v>
      </c>
      <c r="AK14" s="8" t="n">
        <f aca="false">VLOOKUP(O14,'Beacons-Static'!$B$3:$J$34,8)</f>
        <v>7</v>
      </c>
      <c r="AL14" s="8" t="e">
        <f aca="false">VLOOKUP(P14,'Beacons-Static'!$B$3:$J$34,8)</f>
        <v>#N/A</v>
      </c>
      <c r="AM14" s="8" t="e">
        <f aca="false">VLOOKUP(Q14,'Beacons-Static'!$B$3:$J$34,8)</f>
        <v>#N/A</v>
      </c>
      <c r="AN14" s="8" t="e">
        <f aca="false">VLOOKUP(R14,'Beacons-Static'!$B$3:$J$34,8)</f>
        <v>#N/A</v>
      </c>
      <c r="AO14" s="8" t="e">
        <f aca="false">VLOOKUP(S14,'Beacons-Static'!$B$3:$J$34,8)</f>
        <v>#N/A</v>
      </c>
      <c r="AP14" s="8" t="e">
        <f aca="false">VLOOKUP(T14,'Beacons-Static'!$B$3:$J$34,8)</f>
        <v>#N/A</v>
      </c>
      <c r="AQ14" s="8" t="e">
        <f aca="false">VLOOKUP(U14,'Beacons-Static'!$B$3:$J$34,8)</f>
        <v>#N/A</v>
      </c>
      <c r="AR14" s="8" t="e">
        <f aca="false">VLOOKUP(V14,'Beacons-Static'!$B$3:$J$34,8)</f>
        <v>#N/A</v>
      </c>
      <c r="AS14" s="8" t="e">
        <f aca="false">VLOOKUP(W14,'Beacons-Static'!$B$3:$J$34,8)</f>
        <v>#N/A</v>
      </c>
      <c r="AT14" s="8" t="e">
        <f aca="false">VLOOKUP(X14,'Beacons-Static'!$B$3:$J$34,8)</f>
        <v>#N/A</v>
      </c>
      <c r="AU14" s="8" t="e">
        <f aca="false">VLOOKUP(Y14,'Beacons-Static'!$B$3:$J$34,8)</f>
        <v>#N/A</v>
      </c>
      <c r="AV14" s="8" t="e">
        <f aca="false">VLOOKUP(Z14,'Beacons-Static'!$B$3:$J$34,8)</f>
        <v>#N/A</v>
      </c>
      <c r="AW14" s="8" t="e">
        <f aca="false">VLOOKUP(AA14,'Beacons-Static'!$B$3:$J$34,8)</f>
        <v>#N/A</v>
      </c>
      <c r="AX14" s="8" t="str">
        <f aca="false">IF(ISERROR(AB14),"",CONCATENATE("taxiwayPath[",$E14,"].Add(&amp;taxiwaySubsection[",AB14,IF(CODE(F14)=45,"], true);","]);")))</f>
        <v>taxiwayPath[9].Add(&amp;taxiwaySubsection[16]);</v>
      </c>
      <c r="AY14" s="8" t="str">
        <f aca="false">IF(ISERROR(AC14),"",CONCATENATE("taxiwayPath[",$E14,"].Add(&amp;taxiwaySubsection[",AC14,IF(CODE(G14)=45,"], true);","]);")))</f>
        <v>taxiwayPath[9].Add(&amp;taxiwaySubsection[17]);</v>
      </c>
      <c r="AZ14" s="8" t="str">
        <f aca="false">IF(ISERROR(AD14),"",CONCATENATE("taxiwayPath[",$E14,"].Add(&amp;taxiwaySubsection[",AD14,IF(CODE(H14)=45,"], true);","]);")))</f>
        <v>taxiwayPath[9].Add(&amp;taxiwaySubsection[18]);</v>
      </c>
      <c r="BA14" s="8" t="str">
        <f aca="false">IF(ISERROR(AE14),"",CONCATENATE("taxiwayPath[",$E14,"].Add(&amp;taxiwaySubsection[",AE14,IF(CODE(I14)=45,"], true);","]);")))</f>
        <v/>
      </c>
      <c r="BB14" s="8" t="str">
        <f aca="false">IF(ISERROR(AF14),"",CONCATENATE("taxiwayPath[",$E14,"].Add(&amp;taxiwaySubsection[",AF14,IF(CODE(J14)=45,"], true);","]);")))</f>
        <v>taxiwayPath[9].Add(&amp;taxiwaySubsection[19]);</v>
      </c>
      <c r="BC14" s="8" t="str">
        <f aca="false">IF(ISERROR(AG14),"",CONCATENATE("taxiwayPath[",$E14,"].Add(&amp;taxiwaySubsection[",AG14,IF(CODE(K14)=45,"], true);","]);")))</f>
        <v/>
      </c>
      <c r="BD14" s="8" t="str">
        <f aca="false">IF(ISERROR(AH14),"",CONCATENATE("taxiwayPath[",$E14,"].Add(&amp;taxiwaySubsection[",AH14,IF(CODE(L14)=45,"], true);","]);")))</f>
        <v/>
      </c>
      <c r="BE14" s="8" t="str">
        <f aca="false">IF(ISERROR(AI14),"",CONCATENATE("taxiwayPath[",$E14,"].Add(&amp;taxiwaySubsection[",AI14,IF(CODE(M14)=45,"], true);","]);")))</f>
        <v/>
      </c>
      <c r="BF14" s="8" t="str">
        <f aca="false">IF(ISERROR(AJ14),"",CONCATENATE("taxiwayPath[",$E14,"].Add(&amp;taxiwaySubsection[",AJ14,IF(CODE(N14)=45,"], true);","]);")))</f>
        <v/>
      </c>
      <c r="BG14" s="8" t="str">
        <f aca="false">IF(ISERROR(AK14),"",CONCATENATE("taxiwayPath[",$E14,"].Add(&amp;taxiwaySubsection[",AK14,IF(CODE(O14)=45,"], true);","]);")))</f>
        <v>taxiwayPath[9].Add(&amp;taxiwaySubsection[7]);</v>
      </c>
      <c r="BH14" s="8" t="str">
        <f aca="false">IF(ISERROR(AL14),"",CONCATENATE("taxiwayPath[",$E14,"].Add(&amp;taxiwaySubsection[",AL14,IF(CODE(P14)=45,"], true);","]);")))</f>
        <v/>
      </c>
      <c r="BI14" s="8" t="str">
        <f aca="false">IF(ISERROR(AM14),"",CONCATENATE("taxiwayPath[",$E14,"].Add(&amp;taxiwaySubsection[",AM14,IF(CODE(Q14)=45,"], true);","]);")))</f>
        <v/>
      </c>
      <c r="BJ14" s="8" t="str">
        <f aca="false">IF(ISERROR(AN14),"",CONCATENATE("taxiwayPath[",$E14,"].Add(&amp;taxiwaySubsection[",AN14,IF(CODE(R14)=45,"], true);","]);")))</f>
        <v/>
      </c>
      <c r="BK14" s="8" t="str">
        <f aca="false">IF(ISERROR(AO14),"",CONCATENATE("taxiwayPath[",$E14,"].Add(&amp;taxiwaySubsection[",AO14,IF(CODE(S14)=45,"], true);","]);")))</f>
        <v/>
      </c>
      <c r="BL14" s="8" t="str">
        <f aca="false">IF(ISERROR(AP14),"",CONCATENATE("taxiwayPath[",$E14,"].Add(&amp;taxiwaySubsection[",AP14,IF(CODE(T14)=45,"], true);","]);")))</f>
        <v/>
      </c>
      <c r="BM14" s="8" t="str">
        <f aca="false">IF(ISERROR(AQ14),"",CONCATENATE("taxiwayPath[",$E14,"].Add(&amp;taxiwaySubsection[",AQ14,IF(CODE(U14)=45,"], true);","]);")))</f>
        <v/>
      </c>
      <c r="BN14" s="8" t="str">
        <f aca="false">IF(ISERROR(AR14),"",CONCATENATE("taxiwayPath[",$E14,"].Add(&amp;taxiwaySubsection[",AR14,IF(CODE(V14)=45,"], true);","]);")))</f>
        <v/>
      </c>
      <c r="BO14" s="8" t="str">
        <f aca="false">IF(ISERROR(AS14),"",CONCATENATE("taxiwayPath[",$E14,"].Add(&amp;taxiwaySubsection[",AS14,IF(CODE(W14)=45,"], true);","]);")))</f>
        <v/>
      </c>
      <c r="BP14" s="8" t="str">
        <f aca="false">IF(ISERROR(AT14),"",CONCATENATE("taxiwayPath[",$E14,"].Add(&amp;taxiwaySubsection[",AT14,IF(CODE(X14)=45,"], true);","]);")))</f>
        <v/>
      </c>
      <c r="BQ14" s="8" t="str">
        <f aca="false">IF(ISERROR(AU14),"",CONCATENATE("taxiwayPath[",$E14,"].Add(&amp;taxiwaySubsection[",AU14,IF(CODE(Y14)=45,"], true);","]);")))</f>
        <v/>
      </c>
      <c r="BR14" s="8" t="str">
        <f aca="false">IF(ISERROR(AV14),"",CONCATENATE("taxiwayPath[",$E14,"].Add(&amp;taxiwaySubsection[",AV14,IF(CODE(Z14)=45,"], true);","]);")))</f>
        <v/>
      </c>
      <c r="BS14" s="8" t="str">
        <f aca="false">IF(ISERROR(AW14),"",CONCATENATE("taxiwayPath[",$E14,"].Add(&amp;taxiwaySubsection[",AW14,IF(CODE(AA14)=45,"], true);","]);")))</f>
        <v/>
      </c>
      <c r="BT14" s="8"/>
      <c r="BU14" s="8"/>
      <c r="BV14" s="8"/>
      <c r="BW14" s="8"/>
      <c r="BX14" s="8"/>
    </row>
    <row r="15" customFormat="false" ht="12.75" hidden="false" customHeight="false" outlineLevel="0" collapsed="false">
      <c r="A15" s="15" t="s">
        <v>407</v>
      </c>
      <c r="B15" s="4" t="s">
        <v>386</v>
      </c>
      <c r="C15" s="28" t="s">
        <v>418</v>
      </c>
      <c r="E15" s="7" t="n">
        <v>10</v>
      </c>
      <c r="F15" s="26" t="s">
        <v>80</v>
      </c>
      <c r="G15" s="26" t="s">
        <v>84</v>
      </c>
      <c r="H15" s="26" t="s">
        <v>87</v>
      </c>
      <c r="I15" s="26" t="s">
        <v>409</v>
      </c>
      <c r="J15" s="26" t="s">
        <v>395</v>
      </c>
      <c r="K15" s="26" t="s">
        <v>397</v>
      </c>
      <c r="L15" s="26" t="s">
        <v>410</v>
      </c>
      <c r="M15" s="26" t="s">
        <v>394</v>
      </c>
      <c r="N15" s="26" t="s">
        <v>46</v>
      </c>
      <c r="O15" s="26" t="s">
        <v>404</v>
      </c>
      <c r="P15" s="26" t="s">
        <v>413</v>
      </c>
      <c r="Q15" s="26" t="s">
        <v>414</v>
      </c>
      <c r="R15" s="26" t="s">
        <v>415</v>
      </c>
      <c r="S15" s="26" t="s">
        <v>416</v>
      </c>
      <c r="T15" s="26" t="s">
        <v>417</v>
      </c>
      <c r="U15" s="26"/>
      <c r="V15" s="26"/>
      <c r="W15" s="26"/>
      <c r="X15" s="26"/>
      <c r="Y15" s="26"/>
      <c r="Z15" s="26"/>
      <c r="AA15" s="26"/>
      <c r="AB15" s="8" t="n">
        <f aca="false">VLOOKUP(F15,'Beacons-Static'!$B$3:$J$34,8)</f>
        <v>16</v>
      </c>
      <c r="AC15" s="8" t="n">
        <f aca="false">VLOOKUP(G15,'Beacons-Static'!$B$3:$J$34,8)</f>
        <v>17</v>
      </c>
      <c r="AD15" s="8" t="n">
        <f aca="false">VLOOKUP(H15,'Beacons-Static'!$B$3:$J$34,8)</f>
        <v>18</v>
      </c>
      <c r="AE15" s="8" t="e">
        <f aca="false">VLOOKUP(I15,'Beacons-Static'!$B$3:$J$34,8)</f>
        <v>#N/A</v>
      </c>
      <c r="AF15" s="8" t="e">
        <f aca="false">VLOOKUP(J15,'Beacons-Static'!$B$3:$J$34,8)</f>
        <v>#N/A</v>
      </c>
      <c r="AG15" s="8" t="e">
        <f aca="false">VLOOKUP(K15,'Beacons-Static'!$B$3:$J$34,8)</f>
        <v>#N/A</v>
      </c>
      <c r="AH15" s="8" t="e">
        <f aca="false">VLOOKUP(L15,'Beacons-Static'!$B$3:$J$34,8)</f>
        <v>#N/A</v>
      </c>
      <c r="AI15" s="8" t="e">
        <f aca="false">VLOOKUP(M15,'Beacons-Static'!$B$3:$J$34,8)</f>
        <v>#N/A</v>
      </c>
      <c r="AJ15" s="8" t="n">
        <f aca="false">VLOOKUP(N15,'Beacons-Static'!$B$3:$J$34,8)</f>
        <v>7</v>
      </c>
      <c r="AK15" s="8" t="e">
        <f aca="false">VLOOKUP(O15,'Beacons-Static'!$B$3:$J$34,8)</f>
        <v>#N/A</v>
      </c>
      <c r="AL15" s="8" t="e">
        <f aca="false">VLOOKUP(P15,'Beacons-Static'!$B$3:$J$34,8)</f>
        <v>#N/A</v>
      </c>
      <c r="AM15" s="8" t="e">
        <f aca="false">VLOOKUP(Q15,'Beacons-Static'!$B$3:$J$34,8)</f>
        <v>#N/A</v>
      </c>
      <c r="AN15" s="8" t="e">
        <f aca="false">VLOOKUP(R15,'Beacons-Static'!$B$3:$J$34,8)</f>
        <v>#N/A</v>
      </c>
      <c r="AO15" s="8" t="e">
        <f aca="false">VLOOKUP(S15,'Beacons-Static'!$B$3:$J$34,8)</f>
        <v>#N/A</v>
      </c>
      <c r="AP15" s="8" t="e">
        <f aca="false">VLOOKUP(T15,'Beacons-Static'!$B$3:$J$34,8)</f>
        <v>#N/A</v>
      </c>
      <c r="AQ15" s="8" t="e">
        <f aca="false">VLOOKUP(U15,'Beacons-Static'!$B$3:$J$34,8)</f>
        <v>#N/A</v>
      </c>
      <c r="AR15" s="8" t="e">
        <f aca="false">VLOOKUP(V15,'Beacons-Static'!$B$3:$J$34,8)</f>
        <v>#N/A</v>
      </c>
      <c r="AS15" s="8" t="e">
        <f aca="false">VLOOKUP(W15,'Beacons-Static'!$B$3:$J$34,8)</f>
        <v>#N/A</v>
      </c>
      <c r="AT15" s="8" t="e">
        <f aca="false">VLOOKUP(X15,'Beacons-Static'!$B$3:$J$34,8)</f>
        <v>#N/A</v>
      </c>
      <c r="AU15" s="8" t="e">
        <f aca="false">VLOOKUP(Y15,'Beacons-Static'!$B$3:$J$34,8)</f>
        <v>#N/A</v>
      </c>
      <c r="AV15" s="8" t="e">
        <f aca="false">VLOOKUP(Z15,'Beacons-Static'!$B$3:$J$34,8)</f>
        <v>#N/A</v>
      </c>
      <c r="AW15" s="8" t="e">
        <f aca="false">VLOOKUP(AA15,'Beacons-Static'!$B$3:$J$34,8)</f>
        <v>#N/A</v>
      </c>
      <c r="AX15" s="8" t="str">
        <f aca="false">IF(ISERROR(AB15),"",CONCATENATE("taxiwayPath[",$E15,"].Add(&amp;taxiwaySubsection[",AB15,IF(CODE(F15)=45,"], true);","]);")))</f>
        <v>taxiwayPath[10].Add(&amp;taxiwaySubsection[16]);</v>
      </c>
      <c r="AY15" s="8" t="str">
        <f aca="false">IF(ISERROR(AC15),"",CONCATENATE("taxiwayPath[",$E15,"].Add(&amp;taxiwaySubsection[",AC15,IF(CODE(G15)=45,"], true);","]);")))</f>
        <v>taxiwayPath[10].Add(&amp;taxiwaySubsection[17]);</v>
      </c>
      <c r="AZ15" s="8" t="str">
        <f aca="false">IF(ISERROR(AD15),"",CONCATENATE("taxiwayPath[",$E15,"].Add(&amp;taxiwaySubsection[",AD15,IF(CODE(H15)=45,"], true);","]);")))</f>
        <v>taxiwayPath[10].Add(&amp;taxiwaySubsection[18]);</v>
      </c>
      <c r="BA15" s="8" t="str">
        <f aca="false">IF(ISERROR(AE15),"",CONCATENATE("taxiwayPath[",$E15,"].Add(&amp;taxiwaySubsection[",AE15,IF(CODE(I15)=45,"], true);","]);")))</f>
        <v/>
      </c>
      <c r="BB15" s="8" t="str">
        <f aca="false">IF(ISERROR(AF15),"",CONCATENATE("taxiwayPath[",$E15,"].Add(&amp;taxiwaySubsection[",AF15,IF(CODE(J15)=45,"], true);","]);")))</f>
        <v/>
      </c>
      <c r="BC15" s="8" t="str">
        <f aca="false">IF(ISERROR(AG15),"",CONCATENATE("taxiwayPath[",$E15,"].Add(&amp;taxiwaySubsection[",AG15,IF(CODE(K15)=45,"], true);","]);")))</f>
        <v/>
      </c>
      <c r="BD15" s="8" t="str">
        <f aca="false">IF(ISERROR(AH15),"",CONCATENATE("taxiwayPath[",$E15,"].Add(&amp;taxiwaySubsection[",AH15,IF(CODE(L15)=45,"], true);","]);")))</f>
        <v/>
      </c>
      <c r="BE15" s="8" t="str">
        <f aca="false">IF(ISERROR(AI15),"",CONCATENATE("taxiwayPath[",$E15,"].Add(&amp;taxiwaySubsection[",AI15,IF(CODE(M15)=45,"], true);","]);")))</f>
        <v/>
      </c>
      <c r="BF15" s="8" t="str">
        <f aca="false">IF(ISERROR(AJ15),"",CONCATENATE("taxiwayPath[",$E15,"].Add(&amp;taxiwaySubsection[",AJ15,IF(CODE(N15)=45,"], true);","]);")))</f>
        <v>taxiwayPath[10].Add(&amp;taxiwaySubsection[7]);</v>
      </c>
      <c r="BG15" s="8" t="str">
        <f aca="false">IF(ISERROR(AK15),"",CONCATENATE("taxiwayPath[",$E15,"].Add(&amp;taxiwaySubsection[",AK15,IF(CODE(O15)=45,"], true);","]);")))</f>
        <v/>
      </c>
      <c r="BH15" s="8" t="str">
        <f aca="false">IF(ISERROR(AL15),"",CONCATENATE("taxiwayPath[",$E15,"].Add(&amp;taxiwaySubsection[",AL15,IF(CODE(P15)=45,"], true);","]);")))</f>
        <v/>
      </c>
      <c r="BI15" s="8" t="str">
        <f aca="false">IF(ISERROR(AM15),"",CONCATENATE("taxiwayPath[",$E15,"].Add(&amp;taxiwaySubsection[",AM15,IF(CODE(Q15)=45,"], true);","]);")))</f>
        <v/>
      </c>
      <c r="BJ15" s="8" t="str">
        <f aca="false">IF(ISERROR(AN15),"",CONCATENATE("taxiwayPath[",$E15,"].Add(&amp;taxiwaySubsection[",AN15,IF(CODE(R15)=45,"], true);","]);")))</f>
        <v/>
      </c>
      <c r="BK15" s="8" t="str">
        <f aca="false">IF(ISERROR(AO15),"",CONCATENATE("taxiwayPath[",$E15,"].Add(&amp;taxiwaySubsection[",AO15,IF(CODE(S15)=45,"], true);","]);")))</f>
        <v/>
      </c>
      <c r="BL15" s="8" t="str">
        <f aca="false">IF(ISERROR(AP15),"",CONCATENATE("taxiwayPath[",$E15,"].Add(&amp;taxiwaySubsection[",AP15,IF(CODE(T15)=45,"], true);","]);")))</f>
        <v/>
      </c>
      <c r="BM15" s="8" t="str">
        <f aca="false">IF(ISERROR(AQ15),"",CONCATENATE("taxiwayPath[",$E15,"].Add(&amp;taxiwaySubsection[",AQ15,IF(CODE(U15)=45,"], true);","]);")))</f>
        <v/>
      </c>
      <c r="BN15" s="8" t="str">
        <f aca="false">IF(ISERROR(AR15),"",CONCATENATE("taxiwayPath[",$E15,"].Add(&amp;taxiwaySubsection[",AR15,IF(CODE(V15)=45,"], true);","]);")))</f>
        <v/>
      </c>
      <c r="BO15" s="8" t="str">
        <f aca="false">IF(ISERROR(AS15),"",CONCATENATE("taxiwayPath[",$E15,"].Add(&amp;taxiwaySubsection[",AS15,IF(CODE(W15)=45,"], true);","]);")))</f>
        <v/>
      </c>
      <c r="BP15" s="8" t="str">
        <f aca="false">IF(ISERROR(AT15),"",CONCATENATE("taxiwayPath[",$E15,"].Add(&amp;taxiwaySubsection[",AT15,IF(CODE(X15)=45,"], true);","]);")))</f>
        <v/>
      </c>
      <c r="BQ15" s="8" t="str">
        <f aca="false">IF(ISERROR(AU15),"",CONCATENATE("taxiwayPath[",$E15,"].Add(&amp;taxiwaySubsection[",AU15,IF(CODE(Y15)=45,"], true);","]);")))</f>
        <v/>
      </c>
      <c r="BR15" s="8" t="str">
        <f aca="false">IF(ISERROR(AV15),"",CONCATENATE("taxiwayPath[",$E15,"].Add(&amp;taxiwaySubsection[",AV15,IF(CODE(Z15)=45,"], true);","]);")))</f>
        <v/>
      </c>
      <c r="BS15" s="8" t="str">
        <f aca="false">IF(ISERROR(AW15),"",CONCATENATE("taxiwayPath[",$E15,"].Add(&amp;taxiwaySubsection[",AW15,IF(CODE(AA15)=45,"], true);","]);")))</f>
        <v/>
      </c>
      <c r="BT15" s="8"/>
      <c r="BU15" s="8"/>
      <c r="BV15" s="8"/>
      <c r="BW15" s="8"/>
      <c r="BX15" s="8"/>
    </row>
    <row r="16" customFormat="false" ht="12.75" hidden="false" customHeight="false" outlineLevel="0" collapsed="false">
      <c r="A16" s="15" t="s">
        <v>407</v>
      </c>
      <c r="B16" s="4" t="s">
        <v>389</v>
      </c>
      <c r="C16" s="28" t="s">
        <v>419</v>
      </c>
      <c r="E16" s="7" t="n">
        <v>11</v>
      </c>
      <c r="F16" s="26" t="s">
        <v>80</v>
      </c>
      <c r="G16" s="26" t="s">
        <v>84</v>
      </c>
      <c r="H16" s="26" t="s">
        <v>87</v>
      </c>
      <c r="I16" s="26" t="s">
        <v>409</v>
      </c>
      <c r="J16" s="26" t="s">
        <v>91</v>
      </c>
      <c r="K16" s="26" t="s">
        <v>410</v>
      </c>
      <c r="L16" s="26" t="s">
        <v>95</v>
      </c>
      <c r="M16" s="26" t="s">
        <v>46</v>
      </c>
      <c r="N16" s="26" t="s">
        <v>50</v>
      </c>
      <c r="O16" s="26" t="s">
        <v>54</v>
      </c>
      <c r="P16" s="26" t="s">
        <v>57</v>
      </c>
      <c r="Q16" s="26" t="s">
        <v>413</v>
      </c>
      <c r="R16" s="26" t="s">
        <v>414</v>
      </c>
      <c r="S16" s="26" t="s">
        <v>415</v>
      </c>
      <c r="T16" s="26" t="s">
        <v>416</v>
      </c>
      <c r="U16" s="26" t="s">
        <v>417</v>
      </c>
      <c r="V16" s="26"/>
      <c r="W16" s="26"/>
      <c r="X16" s="26"/>
      <c r="Y16" s="26"/>
      <c r="Z16" s="26"/>
      <c r="AA16" s="26"/>
      <c r="AB16" s="8" t="n">
        <f aca="false">VLOOKUP(F16,'Beacons-Static'!$B$3:$J$34,8)</f>
        <v>16</v>
      </c>
      <c r="AC16" s="8" t="n">
        <f aca="false">VLOOKUP(G16,'Beacons-Static'!$B$3:$J$34,8)</f>
        <v>17</v>
      </c>
      <c r="AD16" s="8" t="n">
        <f aca="false">VLOOKUP(H16,'Beacons-Static'!$B$3:$J$34,8)</f>
        <v>18</v>
      </c>
      <c r="AE16" s="8" t="e">
        <f aca="false">VLOOKUP(I16,'Beacons-Static'!$B$3:$J$34,8)</f>
        <v>#N/A</v>
      </c>
      <c r="AF16" s="8" t="n">
        <f aca="false">VLOOKUP(J16,'Beacons-Static'!$B$3:$J$34,8)</f>
        <v>19</v>
      </c>
      <c r="AG16" s="8" t="e">
        <f aca="false">VLOOKUP(K16,'Beacons-Static'!$B$3:$J$34,8)</f>
        <v>#N/A</v>
      </c>
      <c r="AH16" s="8" t="n">
        <f aca="false">VLOOKUP(L16,'Beacons-Static'!$B$3:$J$34,8)</f>
        <v>20</v>
      </c>
      <c r="AI16" s="8" t="n">
        <f aca="false">VLOOKUP(M16,'Beacons-Static'!$B$3:$J$34,8)</f>
        <v>7</v>
      </c>
      <c r="AJ16" s="8" t="n">
        <f aca="false">VLOOKUP(N16,'Beacons-Static'!$B$3:$J$34,8)</f>
        <v>8</v>
      </c>
      <c r="AK16" s="8" t="n">
        <f aca="false">VLOOKUP(O16,'Beacons-Static'!$B$3:$J$34,8)</f>
        <v>9</v>
      </c>
      <c r="AL16" s="8" t="n">
        <f aca="false">VLOOKUP(P16,'Beacons-Static'!$B$3:$J$34,8)</f>
        <v>10</v>
      </c>
      <c r="AM16" s="8" t="e">
        <f aca="false">VLOOKUP(Q16,'Beacons-Static'!$B$3:$J$34,8)</f>
        <v>#N/A</v>
      </c>
      <c r="AN16" s="8" t="e">
        <f aca="false">VLOOKUP(R16,'Beacons-Static'!$B$3:$J$34,8)</f>
        <v>#N/A</v>
      </c>
      <c r="AO16" s="8" t="e">
        <f aca="false">VLOOKUP(S16,'Beacons-Static'!$B$3:$J$34,8)</f>
        <v>#N/A</v>
      </c>
      <c r="AP16" s="8" t="e">
        <f aca="false">VLOOKUP(T16,'Beacons-Static'!$B$3:$J$34,8)</f>
        <v>#N/A</v>
      </c>
      <c r="AQ16" s="8" t="e">
        <f aca="false">VLOOKUP(U16,'Beacons-Static'!$B$3:$J$34,8)</f>
        <v>#N/A</v>
      </c>
      <c r="AR16" s="8" t="e">
        <f aca="false">VLOOKUP(V16,'Beacons-Static'!$B$3:$J$34,8)</f>
        <v>#N/A</v>
      </c>
      <c r="AS16" s="8" t="e">
        <f aca="false">VLOOKUP(W16,'Beacons-Static'!$B$3:$J$34,8)</f>
        <v>#N/A</v>
      </c>
      <c r="AT16" s="8" t="e">
        <f aca="false">VLOOKUP(X16,'Beacons-Static'!$B$3:$J$34,8)</f>
        <v>#N/A</v>
      </c>
      <c r="AU16" s="8" t="e">
        <f aca="false">VLOOKUP(Y16,'Beacons-Static'!$B$3:$J$34,8)</f>
        <v>#N/A</v>
      </c>
      <c r="AV16" s="8" t="e">
        <f aca="false">VLOOKUP(Z16,'Beacons-Static'!$B$3:$J$34,8)</f>
        <v>#N/A</v>
      </c>
      <c r="AW16" s="8" t="e">
        <f aca="false">VLOOKUP(AA16,'Beacons-Static'!$B$3:$J$34,8)</f>
        <v>#N/A</v>
      </c>
      <c r="AX16" s="8" t="str">
        <f aca="false">IF(ISERROR(AB16),"",CONCATENATE("taxiwayPath[",$E16,"].Add(&amp;taxiwaySubsection[",AB16,IF(CODE(F16)=45,"], true);","]);")))</f>
        <v>taxiwayPath[11].Add(&amp;taxiwaySubsection[16]);</v>
      </c>
      <c r="AY16" s="8" t="str">
        <f aca="false">IF(ISERROR(AC16),"",CONCATENATE("taxiwayPath[",$E16,"].Add(&amp;taxiwaySubsection[",AC16,IF(CODE(G16)=45,"], true);","]);")))</f>
        <v>taxiwayPath[11].Add(&amp;taxiwaySubsection[17]);</v>
      </c>
      <c r="AZ16" s="8" t="str">
        <f aca="false">IF(ISERROR(AD16),"",CONCATENATE("taxiwayPath[",$E16,"].Add(&amp;taxiwaySubsection[",AD16,IF(CODE(H16)=45,"], true);","]);")))</f>
        <v>taxiwayPath[11].Add(&amp;taxiwaySubsection[18]);</v>
      </c>
      <c r="BA16" s="8" t="str">
        <f aca="false">IF(ISERROR(AE16),"",CONCATENATE("taxiwayPath[",$E16,"].Add(&amp;taxiwaySubsection[",AE16,IF(CODE(I16)=45,"], true);","]);")))</f>
        <v/>
      </c>
      <c r="BB16" s="8" t="str">
        <f aca="false">IF(ISERROR(AF16),"",CONCATENATE("taxiwayPath[",$E16,"].Add(&amp;taxiwaySubsection[",AF16,IF(CODE(J16)=45,"], true);","]);")))</f>
        <v>taxiwayPath[11].Add(&amp;taxiwaySubsection[19]);</v>
      </c>
      <c r="BC16" s="8" t="str">
        <f aca="false">IF(ISERROR(AG16),"",CONCATENATE("taxiwayPath[",$E16,"].Add(&amp;taxiwaySubsection[",AG16,IF(CODE(K16)=45,"], true);","]);")))</f>
        <v/>
      </c>
      <c r="BD16" s="8" t="str">
        <f aca="false">IF(ISERROR(AH16),"",CONCATENATE("taxiwayPath[",$E16,"].Add(&amp;taxiwaySubsection[",AH16,IF(CODE(L16)=45,"], true);","]);")))</f>
        <v>taxiwayPath[11].Add(&amp;taxiwaySubsection[20]);</v>
      </c>
      <c r="BE16" s="8" t="str">
        <f aca="false">IF(ISERROR(AI16),"",CONCATENATE("taxiwayPath[",$E16,"].Add(&amp;taxiwaySubsection[",AI16,IF(CODE(M16)=45,"], true);","]);")))</f>
        <v>taxiwayPath[11].Add(&amp;taxiwaySubsection[7]);</v>
      </c>
      <c r="BF16" s="8" t="str">
        <f aca="false">IF(ISERROR(AJ16),"",CONCATENATE("taxiwayPath[",$E16,"].Add(&amp;taxiwaySubsection[",AJ16,IF(CODE(N16)=45,"], true);","]);")))</f>
        <v>taxiwayPath[11].Add(&amp;taxiwaySubsection[8]);</v>
      </c>
      <c r="BG16" s="8" t="str">
        <f aca="false">IF(ISERROR(AK16),"",CONCATENATE("taxiwayPath[",$E16,"].Add(&amp;taxiwaySubsection[",AK16,IF(CODE(O16)=45,"], true);","]);")))</f>
        <v>taxiwayPath[11].Add(&amp;taxiwaySubsection[9]);</v>
      </c>
      <c r="BH16" s="8" t="str">
        <f aca="false">IF(ISERROR(AL16),"",CONCATENATE("taxiwayPath[",$E16,"].Add(&amp;taxiwaySubsection[",AL16,IF(CODE(P16)=45,"], true);","]);")))</f>
        <v>taxiwayPath[11].Add(&amp;taxiwaySubsection[10]);</v>
      </c>
      <c r="BI16" s="8" t="str">
        <f aca="false">IF(ISERROR(AM16),"",CONCATENATE("taxiwayPath[",$E16,"].Add(&amp;taxiwaySubsection[",AM16,IF(CODE(Q16)=45,"], true);","]);")))</f>
        <v/>
      </c>
      <c r="BJ16" s="8" t="str">
        <f aca="false">IF(ISERROR(AN16),"",CONCATENATE("taxiwayPath[",$E16,"].Add(&amp;taxiwaySubsection[",AN16,IF(CODE(R16)=45,"], true);","]);")))</f>
        <v/>
      </c>
      <c r="BK16" s="8" t="str">
        <f aca="false">IF(ISERROR(AO16),"",CONCATENATE("taxiwayPath[",$E16,"].Add(&amp;taxiwaySubsection[",AO16,IF(CODE(S16)=45,"], true);","]);")))</f>
        <v/>
      </c>
      <c r="BL16" s="8" t="str">
        <f aca="false">IF(ISERROR(AP16),"",CONCATENATE("taxiwayPath[",$E16,"].Add(&amp;taxiwaySubsection[",AP16,IF(CODE(T16)=45,"], true);","]);")))</f>
        <v/>
      </c>
      <c r="BM16" s="8" t="str">
        <f aca="false">IF(ISERROR(AQ16),"",CONCATENATE("taxiwayPath[",$E16,"].Add(&amp;taxiwaySubsection[",AQ16,IF(CODE(U16)=45,"], true);","]);")))</f>
        <v/>
      </c>
      <c r="BN16" s="8" t="str">
        <f aca="false">IF(ISERROR(AR16),"",CONCATENATE("taxiwayPath[",$E16,"].Add(&amp;taxiwaySubsection[",AR16,IF(CODE(V16)=45,"], true);","]);")))</f>
        <v/>
      </c>
      <c r="BO16" s="8" t="str">
        <f aca="false">IF(ISERROR(AS16),"",CONCATENATE("taxiwayPath[",$E16,"].Add(&amp;taxiwaySubsection[",AS16,IF(CODE(W16)=45,"], true);","]);")))</f>
        <v/>
      </c>
      <c r="BP16" s="8" t="str">
        <f aca="false">IF(ISERROR(AT16),"",CONCATENATE("taxiwayPath[",$E16,"].Add(&amp;taxiwaySubsection[",AT16,IF(CODE(X16)=45,"], true);","]);")))</f>
        <v/>
      </c>
      <c r="BQ16" s="8" t="str">
        <f aca="false">IF(ISERROR(AU16),"",CONCATENATE("taxiwayPath[",$E16,"].Add(&amp;taxiwaySubsection[",AU16,IF(CODE(Y16)=45,"], true);","]);")))</f>
        <v/>
      </c>
      <c r="BR16" s="8" t="str">
        <f aca="false">IF(ISERROR(AV16),"",CONCATENATE("taxiwayPath[",$E16,"].Add(&amp;taxiwaySubsection[",AV16,IF(CODE(Z16)=45,"], true);","]);")))</f>
        <v/>
      </c>
      <c r="BS16" s="8" t="str">
        <f aca="false">IF(ISERROR(AW16),"",CONCATENATE("taxiwayPath[",$E16,"].Add(&amp;taxiwaySubsection[",AW16,IF(CODE(AA16)=45,"], true);","]);")))</f>
        <v/>
      </c>
      <c r="BT16" s="8"/>
      <c r="BU16" s="8"/>
      <c r="BV16" s="8"/>
      <c r="BW16" s="8"/>
      <c r="BX16" s="8"/>
    </row>
    <row r="17" customFormat="false" ht="12.75" hidden="false" customHeight="false" outlineLevel="0" collapsed="false">
      <c r="A17" s="15" t="s">
        <v>407</v>
      </c>
      <c r="B17" s="4" t="s">
        <v>420</v>
      </c>
      <c r="C17" s="28" t="s">
        <v>421</v>
      </c>
      <c r="E17" s="7" t="n">
        <v>12</v>
      </c>
      <c r="F17" s="26" t="s">
        <v>80</v>
      </c>
      <c r="G17" s="26" t="s">
        <v>84</v>
      </c>
      <c r="H17" s="26" t="s">
        <v>87</v>
      </c>
      <c r="I17" s="26" t="s">
        <v>409</v>
      </c>
      <c r="J17" s="26" t="s">
        <v>91</v>
      </c>
      <c r="K17" s="26" t="s">
        <v>410</v>
      </c>
      <c r="L17" s="26" t="s">
        <v>95</v>
      </c>
      <c r="M17" s="26" t="s">
        <v>46</v>
      </c>
      <c r="N17" s="26" t="s">
        <v>99</v>
      </c>
      <c r="O17" s="26" t="s">
        <v>413</v>
      </c>
      <c r="P17" s="26" t="s">
        <v>415</v>
      </c>
      <c r="Q17" s="26" t="s">
        <v>416</v>
      </c>
      <c r="R17" s="26" t="s">
        <v>417</v>
      </c>
      <c r="S17" s="26"/>
      <c r="T17" s="26"/>
      <c r="U17" s="26"/>
      <c r="V17" s="26"/>
      <c r="W17" s="26"/>
      <c r="X17" s="26"/>
      <c r="Y17" s="26"/>
      <c r="Z17" s="26"/>
      <c r="AA17" s="26"/>
      <c r="AB17" s="8" t="n">
        <f aca="false">VLOOKUP(F17,'Beacons-Static'!$B$3:$J$34,8)</f>
        <v>16</v>
      </c>
      <c r="AC17" s="8" t="n">
        <f aca="false">VLOOKUP(G17,'Beacons-Static'!$B$3:$J$34,8)</f>
        <v>17</v>
      </c>
      <c r="AD17" s="8" t="n">
        <f aca="false">VLOOKUP(H17,'Beacons-Static'!$B$3:$J$34,8)</f>
        <v>18</v>
      </c>
      <c r="AE17" s="8" t="e">
        <f aca="false">VLOOKUP(I17,'Beacons-Static'!$B$3:$J$34,8)</f>
        <v>#N/A</v>
      </c>
      <c r="AF17" s="8" t="n">
        <f aca="false">VLOOKUP(J17,'Beacons-Static'!$B$3:$J$34,8)</f>
        <v>19</v>
      </c>
      <c r="AG17" s="8" t="e">
        <f aca="false">VLOOKUP(K17,'Beacons-Static'!$B$3:$J$34,8)</f>
        <v>#N/A</v>
      </c>
      <c r="AH17" s="8" t="n">
        <f aca="false">VLOOKUP(L17,'Beacons-Static'!$B$3:$J$34,8)</f>
        <v>20</v>
      </c>
      <c r="AI17" s="8" t="n">
        <f aca="false">VLOOKUP(M17,'Beacons-Static'!$B$3:$J$34,8)</f>
        <v>7</v>
      </c>
      <c r="AJ17" s="8" t="n">
        <f aca="false">VLOOKUP(N17,'Beacons-Static'!$B$3:$J$34,8)</f>
        <v>21</v>
      </c>
      <c r="AK17" s="8" t="e">
        <f aca="false">VLOOKUP(O17,'Beacons-Static'!$B$3:$J$34,8)</f>
        <v>#N/A</v>
      </c>
      <c r="AL17" s="8" t="e">
        <f aca="false">VLOOKUP(P17,'Beacons-Static'!$B$3:$J$34,8)</f>
        <v>#N/A</v>
      </c>
      <c r="AM17" s="8" t="e">
        <f aca="false">VLOOKUP(Q17,'Beacons-Static'!$B$3:$J$34,8)</f>
        <v>#N/A</v>
      </c>
      <c r="AN17" s="8" t="e">
        <f aca="false">VLOOKUP(R17,'Beacons-Static'!$B$3:$J$34,8)</f>
        <v>#N/A</v>
      </c>
      <c r="AO17" s="8" t="e">
        <f aca="false">VLOOKUP(S17,'Beacons-Static'!$B$3:$J$34,8)</f>
        <v>#N/A</v>
      </c>
      <c r="AP17" s="8" t="e">
        <f aca="false">VLOOKUP(T17,'Beacons-Static'!$B$3:$J$34,8)</f>
        <v>#N/A</v>
      </c>
      <c r="AQ17" s="8" t="e">
        <f aca="false">VLOOKUP(U17,'Beacons-Static'!$B$3:$J$34,8)</f>
        <v>#N/A</v>
      </c>
      <c r="AR17" s="8" t="e">
        <f aca="false">VLOOKUP(V17,'Beacons-Static'!$B$3:$J$34,8)</f>
        <v>#N/A</v>
      </c>
      <c r="AS17" s="8" t="e">
        <f aca="false">VLOOKUP(W17,'Beacons-Static'!$B$3:$J$34,8)</f>
        <v>#N/A</v>
      </c>
      <c r="AT17" s="8" t="e">
        <f aca="false">VLOOKUP(X17,'Beacons-Static'!$B$3:$J$34,8)</f>
        <v>#N/A</v>
      </c>
      <c r="AU17" s="8" t="e">
        <f aca="false">VLOOKUP(Y17,'Beacons-Static'!$B$3:$J$34,8)</f>
        <v>#N/A</v>
      </c>
      <c r="AV17" s="8" t="e">
        <f aca="false">VLOOKUP(Z17,'Beacons-Static'!$B$3:$J$34,8)</f>
        <v>#N/A</v>
      </c>
      <c r="AW17" s="8" t="e">
        <f aca="false">VLOOKUP(AA17,'Beacons-Static'!$B$3:$J$34,8)</f>
        <v>#N/A</v>
      </c>
      <c r="AX17" s="8" t="str">
        <f aca="false">IF(ISERROR(AB17),"",CONCATENATE("taxiwayPath[",$E17,"].Add(&amp;taxiwaySubsection[",AB17,IF(CODE(F17)=45,"], true);","]);")))</f>
        <v>taxiwayPath[12].Add(&amp;taxiwaySubsection[16]);</v>
      </c>
      <c r="AY17" s="8" t="str">
        <f aca="false">IF(ISERROR(AC17),"",CONCATENATE("taxiwayPath[",$E17,"].Add(&amp;taxiwaySubsection[",AC17,IF(CODE(G17)=45,"], true);","]);")))</f>
        <v>taxiwayPath[12].Add(&amp;taxiwaySubsection[17]);</v>
      </c>
      <c r="AZ17" s="8" t="str">
        <f aca="false">IF(ISERROR(AD17),"",CONCATENATE("taxiwayPath[",$E17,"].Add(&amp;taxiwaySubsection[",AD17,IF(CODE(H17)=45,"], true);","]);")))</f>
        <v>taxiwayPath[12].Add(&amp;taxiwaySubsection[18]);</v>
      </c>
      <c r="BA17" s="8" t="str">
        <f aca="false">IF(ISERROR(AE17),"",CONCATENATE("taxiwayPath[",$E17,"].Add(&amp;taxiwaySubsection[",AE17,IF(CODE(I17)=45,"], true);","]);")))</f>
        <v/>
      </c>
      <c r="BB17" s="8" t="str">
        <f aca="false">IF(ISERROR(AF17),"",CONCATENATE("taxiwayPath[",$E17,"].Add(&amp;taxiwaySubsection[",AF17,IF(CODE(J17)=45,"], true);","]);")))</f>
        <v>taxiwayPath[12].Add(&amp;taxiwaySubsection[19]);</v>
      </c>
      <c r="BC17" s="8" t="str">
        <f aca="false">IF(ISERROR(AG17),"",CONCATENATE("taxiwayPath[",$E17,"].Add(&amp;taxiwaySubsection[",AG17,IF(CODE(K17)=45,"], true);","]);")))</f>
        <v/>
      </c>
      <c r="BD17" s="8" t="str">
        <f aca="false">IF(ISERROR(AH17),"",CONCATENATE("taxiwayPath[",$E17,"].Add(&amp;taxiwaySubsection[",AH17,IF(CODE(L17)=45,"], true);","]);")))</f>
        <v>taxiwayPath[12].Add(&amp;taxiwaySubsection[20]);</v>
      </c>
      <c r="BE17" s="8" t="str">
        <f aca="false">IF(ISERROR(AI17),"",CONCATENATE("taxiwayPath[",$E17,"].Add(&amp;taxiwaySubsection[",AI17,IF(CODE(M17)=45,"], true);","]);")))</f>
        <v>taxiwayPath[12].Add(&amp;taxiwaySubsection[7]);</v>
      </c>
      <c r="BF17" s="8" t="str">
        <f aca="false">IF(ISERROR(AJ17),"",CONCATENATE("taxiwayPath[",$E17,"].Add(&amp;taxiwaySubsection[",AJ17,IF(CODE(N17)=45,"], true);","]);")))</f>
        <v>taxiwayPath[12].Add(&amp;taxiwaySubsection[21]);</v>
      </c>
      <c r="BG17" s="8" t="str">
        <f aca="false">IF(ISERROR(AK17),"",CONCATENATE("taxiwayPath[",$E17,"].Add(&amp;taxiwaySubsection[",AK17,IF(CODE(O17)=45,"], true);","]);")))</f>
        <v/>
      </c>
      <c r="BH17" s="8" t="str">
        <f aca="false">IF(ISERROR(AL17),"",CONCATENATE("taxiwayPath[",$E17,"].Add(&amp;taxiwaySubsection[",AL17,IF(CODE(P17)=45,"], true);","]);")))</f>
        <v/>
      </c>
      <c r="BI17" s="8" t="str">
        <f aca="false">IF(ISERROR(AM17),"",CONCATENATE("taxiwayPath[",$E17,"].Add(&amp;taxiwaySubsection[",AM17,IF(CODE(Q17)=45,"], true);","]);")))</f>
        <v/>
      </c>
      <c r="BJ17" s="8" t="str">
        <f aca="false">IF(ISERROR(AN17),"",CONCATENATE("taxiwayPath[",$E17,"].Add(&amp;taxiwaySubsection[",AN17,IF(CODE(R17)=45,"], true);","]);")))</f>
        <v/>
      </c>
      <c r="BK17" s="8" t="str">
        <f aca="false">IF(ISERROR(AO17),"",CONCATENATE("taxiwayPath[",$E17,"].Add(&amp;taxiwaySubsection[",AO17,IF(CODE(S17)=45,"], true);","]);")))</f>
        <v/>
      </c>
      <c r="BL17" s="8" t="str">
        <f aca="false">IF(ISERROR(AP17),"",CONCATENATE("taxiwayPath[",$E17,"].Add(&amp;taxiwaySubsection[",AP17,IF(CODE(T17)=45,"], true);","]);")))</f>
        <v/>
      </c>
      <c r="BM17" s="8" t="str">
        <f aca="false">IF(ISERROR(AQ17),"",CONCATENATE("taxiwayPath[",$E17,"].Add(&amp;taxiwaySubsection[",AQ17,IF(CODE(U17)=45,"], true);","]);")))</f>
        <v/>
      </c>
      <c r="BN17" s="8" t="str">
        <f aca="false">IF(ISERROR(AR17),"",CONCATENATE("taxiwayPath[",$E17,"].Add(&amp;taxiwaySubsection[",AR17,IF(CODE(V17)=45,"], true);","]);")))</f>
        <v/>
      </c>
      <c r="BO17" s="8" t="str">
        <f aca="false">IF(ISERROR(AS17),"",CONCATENATE("taxiwayPath[",$E17,"].Add(&amp;taxiwaySubsection[",AS17,IF(CODE(W17)=45,"], true);","]);")))</f>
        <v/>
      </c>
      <c r="BP17" s="8" t="str">
        <f aca="false">IF(ISERROR(AT17),"",CONCATENATE("taxiwayPath[",$E17,"].Add(&amp;taxiwaySubsection[",AT17,IF(CODE(X17)=45,"], true);","]);")))</f>
        <v/>
      </c>
      <c r="BQ17" s="8" t="str">
        <f aca="false">IF(ISERROR(AU17),"",CONCATENATE("taxiwayPath[",$E17,"].Add(&amp;taxiwaySubsection[",AU17,IF(CODE(Y17)=45,"], true);","]);")))</f>
        <v/>
      </c>
      <c r="BR17" s="8" t="str">
        <f aca="false">IF(ISERROR(AV17),"",CONCATENATE("taxiwayPath[",$E17,"].Add(&amp;taxiwaySubsection[",AV17,IF(CODE(Z17)=45,"], true);","]);")))</f>
        <v/>
      </c>
      <c r="BS17" s="8" t="str">
        <f aca="false">IF(ISERROR(AW17),"",CONCATENATE("taxiwayPath[",$E17,"].Add(&amp;taxiwaySubsection[",AW17,IF(CODE(AA17)=45,"], true);","]);")))</f>
        <v/>
      </c>
      <c r="BT17" s="8"/>
      <c r="BU17" s="8"/>
      <c r="BV17" s="8"/>
      <c r="BW17" s="8"/>
      <c r="BX17" s="8"/>
    </row>
    <row r="18" customFormat="false" ht="12.75" hidden="false" customHeight="false" outlineLevel="0" collapsed="false">
      <c r="A18" s="4" t="s">
        <v>422</v>
      </c>
      <c r="B18" s="4" t="s">
        <v>387</v>
      </c>
      <c r="C18" s="28" t="s">
        <v>423</v>
      </c>
      <c r="E18" s="7" t="n">
        <v>13</v>
      </c>
      <c r="F18" s="26" t="s">
        <v>76</v>
      </c>
      <c r="G18" s="26" t="s">
        <v>80</v>
      </c>
      <c r="H18" s="26" t="s">
        <v>84</v>
      </c>
      <c r="I18" s="26" t="s">
        <v>87</v>
      </c>
      <c r="J18" s="26" t="s">
        <v>424</v>
      </c>
      <c r="K18" s="26" t="s">
        <v>409</v>
      </c>
      <c r="L18" s="26" t="s">
        <v>91</v>
      </c>
      <c r="M18" s="26" t="s">
        <v>425</v>
      </c>
      <c r="N18" s="26" t="s">
        <v>410</v>
      </c>
      <c r="O18" s="26" t="s">
        <v>411</v>
      </c>
      <c r="P18" s="26" t="s">
        <v>412</v>
      </c>
      <c r="Q18" s="26" t="s">
        <v>396</v>
      </c>
      <c r="R18" s="26" t="s">
        <v>41</v>
      </c>
      <c r="S18" s="26" t="s">
        <v>46</v>
      </c>
      <c r="T18" s="26" t="s">
        <v>404</v>
      </c>
      <c r="U18" s="26" t="s">
        <v>426</v>
      </c>
      <c r="V18" s="26" t="s">
        <v>413</v>
      </c>
      <c r="W18" s="26" t="s">
        <v>414</v>
      </c>
      <c r="X18" s="26" t="s">
        <v>427</v>
      </c>
      <c r="Y18" s="26" t="s">
        <v>415</v>
      </c>
      <c r="Z18" s="26" t="s">
        <v>416</v>
      </c>
      <c r="AA18" s="26" t="s">
        <v>417</v>
      </c>
      <c r="AB18" s="8" t="n">
        <f aca="false">VLOOKUP(F18,'Beacons-Static'!$B$3:$J$34,8)</f>
        <v>15</v>
      </c>
      <c r="AC18" s="8" t="n">
        <f aca="false">VLOOKUP(G18,'Beacons-Static'!$B$3:$J$34,8)</f>
        <v>16</v>
      </c>
      <c r="AD18" s="8" t="n">
        <f aca="false">VLOOKUP(H18,'Beacons-Static'!$B$3:$J$34,8)</f>
        <v>17</v>
      </c>
      <c r="AE18" s="8" t="n">
        <f aca="false">VLOOKUP(I18,'Beacons-Static'!$B$3:$J$34,8)</f>
        <v>18</v>
      </c>
      <c r="AF18" s="8" t="e">
        <f aca="false">VLOOKUP(J18,'Beacons-Static'!$B$3:$J$34,8)</f>
        <v>#N/A</v>
      </c>
      <c r="AG18" s="8" t="e">
        <f aca="false">VLOOKUP(K18,'Beacons-Static'!$B$3:$J$34,8)</f>
        <v>#N/A</v>
      </c>
      <c r="AH18" s="8" t="n">
        <f aca="false">VLOOKUP(L18,'Beacons-Static'!$B$3:$J$34,8)</f>
        <v>19</v>
      </c>
      <c r="AI18" s="8" t="e">
        <f aca="false">VLOOKUP(M18,'Beacons-Static'!$B$3:$J$34,8)</f>
        <v>#N/A</v>
      </c>
      <c r="AJ18" s="8" t="e">
        <f aca="false">VLOOKUP(N18,'Beacons-Static'!$B$3:$J$34,8)</f>
        <v>#N/A</v>
      </c>
      <c r="AK18" s="8" t="e">
        <f aca="false">VLOOKUP(O18,'Beacons-Static'!$B$3:$J$34,8)</f>
        <v>#N/A</v>
      </c>
      <c r="AL18" s="8" t="e">
        <f aca="false">VLOOKUP(P18,'Beacons-Static'!$B$3:$J$34,8)</f>
        <v>#N/A</v>
      </c>
      <c r="AM18" s="8" t="e">
        <f aca="false">VLOOKUP(Q18,'Beacons-Static'!$B$3:$J$34,8)</f>
        <v>#N/A</v>
      </c>
      <c r="AN18" s="8" t="n">
        <f aca="false">VLOOKUP(R18,'Beacons-Static'!$B$3:$J$34,8)</f>
        <v>6</v>
      </c>
      <c r="AO18" s="8" t="n">
        <f aca="false">VLOOKUP(S18,'Beacons-Static'!$B$3:$J$34,8)</f>
        <v>7</v>
      </c>
      <c r="AP18" s="8" t="e">
        <f aca="false">VLOOKUP(T18,'Beacons-Static'!$B$3:$J$34,8)</f>
        <v>#N/A</v>
      </c>
      <c r="AQ18" s="8" t="e">
        <f aca="false">VLOOKUP(U18,'Beacons-Static'!$B$3:$J$34,8)</f>
        <v>#N/A</v>
      </c>
      <c r="AR18" s="8" t="e">
        <f aca="false">VLOOKUP(V18,'Beacons-Static'!$B$3:$J$34,8)</f>
        <v>#N/A</v>
      </c>
      <c r="AS18" s="8" t="e">
        <f aca="false">VLOOKUP(W18,'Beacons-Static'!$B$3:$J$34,8)</f>
        <v>#N/A</v>
      </c>
      <c r="AT18" s="8" t="e">
        <f aca="false">VLOOKUP(X18,'Beacons-Static'!$B$3:$J$34,8)</f>
        <v>#N/A</v>
      </c>
      <c r="AU18" s="8" t="e">
        <f aca="false">VLOOKUP(Y18,'Beacons-Static'!$B$3:$J$34,8)</f>
        <v>#N/A</v>
      </c>
      <c r="AV18" s="8" t="e">
        <f aca="false">VLOOKUP(Z18,'Beacons-Static'!$B$3:$J$34,8)</f>
        <v>#N/A</v>
      </c>
      <c r="AW18" s="8" t="e">
        <f aca="false">VLOOKUP(AA18,'Beacons-Static'!$B$3:$J$34,8)</f>
        <v>#N/A</v>
      </c>
      <c r="AX18" s="8" t="str">
        <f aca="false">IF(ISERROR(AB18),"",CONCATENATE("taxiwayPath[",$E18,"].Add(&amp;taxiwaySubsection[",AB18,IF(CODE(F18)=45,"], true);","]);")))</f>
        <v>taxiwayPath[13].Add(&amp;taxiwaySubsection[15]);</v>
      </c>
      <c r="AY18" s="8" t="str">
        <f aca="false">IF(ISERROR(AC18),"",CONCATENATE("taxiwayPath[",$E18,"].Add(&amp;taxiwaySubsection[",AC18,IF(CODE(G18)=45,"], true);","]);")))</f>
        <v>taxiwayPath[13].Add(&amp;taxiwaySubsection[16]);</v>
      </c>
      <c r="AZ18" s="8" t="str">
        <f aca="false">IF(ISERROR(AD18),"",CONCATENATE("taxiwayPath[",$E18,"].Add(&amp;taxiwaySubsection[",AD18,IF(CODE(H18)=45,"], true);","]);")))</f>
        <v>taxiwayPath[13].Add(&amp;taxiwaySubsection[17]);</v>
      </c>
      <c r="BA18" s="8" t="str">
        <f aca="false">IF(ISERROR(AE18),"",CONCATENATE("taxiwayPath[",$E18,"].Add(&amp;taxiwaySubsection[",AE18,IF(CODE(I18)=45,"], true);","]);")))</f>
        <v>taxiwayPath[13].Add(&amp;taxiwaySubsection[18]);</v>
      </c>
      <c r="BB18" s="8" t="str">
        <f aca="false">IF(ISERROR(AF18),"",CONCATENATE("taxiwayPath[",$E18,"].Add(&amp;taxiwaySubsection[",AF18,IF(CODE(J18)=45,"], true);","]);")))</f>
        <v/>
      </c>
      <c r="BC18" s="8" t="str">
        <f aca="false">IF(ISERROR(AG18),"",CONCATENATE("taxiwayPath[",$E18,"].Add(&amp;taxiwaySubsection[",AG18,IF(CODE(K18)=45,"], true);","]);")))</f>
        <v/>
      </c>
      <c r="BD18" s="8" t="str">
        <f aca="false">IF(ISERROR(AH18),"",CONCATENATE("taxiwayPath[",$E18,"].Add(&amp;taxiwaySubsection[",AH18,IF(CODE(L18)=45,"], true);","]);")))</f>
        <v>taxiwayPath[13].Add(&amp;taxiwaySubsection[19]);</v>
      </c>
      <c r="BE18" s="8" t="str">
        <f aca="false">IF(ISERROR(AI18),"",CONCATENATE("taxiwayPath[",$E18,"].Add(&amp;taxiwaySubsection[",AI18,IF(CODE(M18)=45,"], true);","]);")))</f>
        <v/>
      </c>
      <c r="BF18" s="8" t="str">
        <f aca="false">IF(ISERROR(AJ18),"",CONCATENATE("taxiwayPath[",$E18,"].Add(&amp;taxiwaySubsection[",AJ18,IF(CODE(N18)=45,"], true);","]);")))</f>
        <v/>
      </c>
      <c r="BG18" s="8" t="str">
        <f aca="false">IF(ISERROR(AK18),"",CONCATENATE("taxiwayPath[",$E18,"].Add(&amp;taxiwaySubsection[",AK18,IF(CODE(O18)=45,"], true);","]);")))</f>
        <v/>
      </c>
      <c r="BH18" s="8" t="str">
        <f aca="false">IF(ISERROR(AL18),"",CONCATENATE("taxiwayPath[",$E18,"].Add(&amp;taxiwaySubsection[",AL18,IF(CODE(P18)=45,"], true);","]);")))</f>
        <v/>
      </c>
      <c r="BI18" s="8" t="str">
        <f aca="false">IF(ISERROR(AM18),"",CONCATENATE("taxiwayPath[",$E18,"].Add(&amp;taxiwaySubsection[",AM18,IF(CODE(Q18)=45,"], true);","]);")))</f>
        <v/>
      </c>
      <c r="BJ18" s="8" t="str">
        <f aca="false">IF(ISERROR(AN18),"",CONCATENATE("taxiwayPath[",$E18,"].Add(&amp;taxiwaySubsection[",AN18,IF(CODE(R18)=45,"], true);","]);")))</f>
        <v>taxiwayPath[13].Add(&amp;taxiwaySubsection[6]);</v>
      </c>
      <c r="BK18" s="8" t="str">
        <f aca="false">IF(ISERROR(AO18),"",CONCATENATE("taxiwayPath[",$E18,"].Add(&amp;taxiwaySubsection[",AO18,IF(CODE(S18)=45,"], true);","]);")))</f>
        <v>taxiwayPath[13].Add(&amp;taxiwaySubsection[7]);</v>
      </c>
      <c r="BL18" s="8" t="str">
        <f aca="false">IF(ISERROR(AP18),"",CONCATENATE("taxiwayPath[",$E18,"].Add(&amp;taxiwaySubsection[",AP18,IF(CODE(T18)=45,"], true);","]);")))</f>
        <v/>
      </c>
      <c r="BM18" s="8" t="str">
        <f aca="false">IF(ISERROR(AQ18),"",CONCATENATE("taxiwayPath[",$E18,"].Add(&amp;taxiwaySubsection[",AQ18,IF(CODE(U18)=45,"], true);","]);")))</f>
        <v/>
      </c>
      <c r="BN18" s="8" t="str">
        <f aca="false">IF(ISERROR(AR18),"",CONCATENATE("taxiwayPath[",$E18,"].Add(&amp;taxiwaySubsection[",AR18,IF(CODE(V18)=45,"], true);","]);")))</f>
        <v/>
      </c>
      <c r="BO18" s="8" t="str">
        <f aca="false">IF(ISERROR(AS18),"",CONCATENATE("taxiwayPath[",$E18,"].Add(&amp;taxiwaySubsection[",AS18,IF(CODE(W18)=45,"], true);","]);")))</f>
        <v/>
      </c>
      <c r="BP18" s="8" t="str">
        <f aca="false">IF(ISERROR(AT18),"",CONCATENATE("taxiwayPath[",$E18,"].Add(&amp;taxiwaySubsection[",AT18,IF(CODE(X18)=45,"], true);","]);")))</f>
        <v/>
      </c>
      <c r="BQ18" s="8" t="str">
        <f aca="false">IF(ISERROR(AU18),"",CONCATENATE("taxiwayPath[",$E18,"].Add(&amp;taxiwaySubsection[",AU18,IF(CODE(Y18)=45,"], true);","]);")))</f>
        <v/>
      </c>
      <c r="BR18" s="8" t="str">
        <f aca="false">IF(ISERROR(AV18),"",CONCATENATE("taxiwayPath[",$E18,"].Add(&amp;taxiwaySubsection[",AV18,IF(CODE(Z18)=45,"], true);","]);")))</f>
        <v/>
      </c>
      <c r="BS18" s="8" t="str">
        <f aca="false">IF(ISERROR(AW18),"",CONCATENATE("taxiwayPath[",$E18,"].Add(&amp;taxiwaySubsection[",AW18,IF(CODE(AA18)=45,"], true);","]);")))</f>
        <v/>
      </c>
      <c r="BT18" s="8" t="s">
        <v>428</v>
      </c>
      <c r="BU18" s="8"/>
      <c r="BV18" s="8"/>
      <c r="BW18" s="8"/>
      <c r="BX18" s="8"/>
    </row>
    <row r="19" customFormat="false" ht="12.75" hidden="false" customHeight="false" outlineLevel="0" collapsed="false">
      <c r="A19" s="4" t="s">
        <v>422</v>
      </c>
      <c r="B19" s="4" t="s">
        <v>386</v>
      </c>
      <c r="C19" s="28" t="s">
        <v>429</v>
      </c>
      <c r="E19" s="7" t="n">
        <v>14</v>
      </c>
      <c r="F19" s="26" t="s">
        <v>76</v>
      </c>
      <c r="G19" s="26" t="s">
        <v>80</v>
      </c>
      <c r="H19" s="26" t="s">
        <v>84</v>
      </c>
      <c r="I19" s="26" t="s">
        <v>87</v>
      </c>
      <c r="J19" s="26" t="s">
        <v>424</v>
      </c>
      <c r="K19" s="26" t="s">
        <v>409</v>
      </c>
      <c r="L19" s="26" t="s">
        <v>395</v>
      </c>
      <c r="M19" s="26" t="s">
        <v>397</v>
      </c>
      <c r="N19" s="26" t="s">
        <v>425</v>
      </c>
      <c r="O19" s="26" t="s">
        <v>410</v>
      </c>
      <c r="P19" s="26" t="s">
        <v>394</v>
      </c>
      <c r="Q19" s="26" t="s">
        <v>41</v>
      </c>
      <c r="R19" s="26" t="s">
        <v>46</v>
      </c>
      <c r="S19" s="26" t="s">
        <v>404</v>
      </c>
      <c r="T19" s="26" t="s">
        <v>426</v>
      </c>
      <c r="U19" s="26" t="s">
        <v>413</v>
      </c>
      <c r="V19" s="26" t="s">
        <v>414</v>
      </c>
      <c r="W19" s="26" t="s">
        <v>427</v>
      </c>
      <c r="X19" s="26" t="s">
        <v>415</v>
      </c>
      <c r="Y19" s="26" t="s">
        <v>416</v>
      </c>
      <c r="Z19" s="26" t="s">
        <v>417</v>
      </c>
      <c r="AA19" s="26"/>
      <c r="AB19" s="8" t="n">
        <f aca="false">VLOOKUP(F19,'Beacons-Static'!$B$3:$J$34,8)</f>
        <v>15</v>
      </c>
      <c r="AC19" s="8" t="n">
        <f aca="false">VLOOKUP(G19,'Beacons-Static'!$B$3:$J$34,8)</f>
        <v>16</v>
      </c>
      <c r="AD19" s="8" t="n">
        <f aca="false">VLOOKUP(H19,'Beacons-Static'!$B$3:$J$34,8)</f>
        <v>17</v>
      </c>
      <c r="AE19" s="8" t="n">
        <f aca="false">VLOOKUP(I19,'Beacons-Static'!$B$3:$J$34,8)</f>
        <v>18</v>
      </c>
      <c r="AF19" s="8" t="e">
        <f aca="false">VLOOKUP(J19,'Beacons-Static'!$B$3:$J$34,8)</f>
        <v>#N/A</v>
      </c>
      <c r="AG19" s="8" t="e">
        <f aca="false">VLOOKUP(K19,'Beacons-Static'!$B$3:$J$34,8)</f>
        <v>#N/A</v>
      </c>
      <c r="AH19" s="8" t="e">
        <f aca="false">VLOOKUP(L19,'Beacons-Static'!$B$3:$J$34,8)</f>
        <v>#N/A</v>
      </c>
      <c r="AI19" s="8" t="e">
        <f aca="false">VLOOKUP(M19,'Beacons-Static'!$B$3:$J$34,8)</f>
        <v>#N/A</v>
      </c>
      <c r="AJ19" s="8" t="e">
        <f aca="false">VLOOKUP(N19,'Beacons-Static'!$B$3:$J$34,8)</f>
        <v>#N/A</v>
      </c>
      <c r="AK19" s="8" t="e">
        <f aca="false">VLOOKUP(O19,'Beacons-Static'!$B$3:$J$34,8)</f>
        <v>#N/A</v>
      </c>
      <c r="AL19" s="8" t="e">
        <f aca="false">VLOOKUP(P19,'Beacons-Static'!$B$3:$J$34,8)</f>
        <v>#N/A</v>
      </c>
      <c r="AM19" s="8" t="n">
        <f aca="false">VLOOKUP(Q19,'Beacons-Static'!$B$3:$J$34,8)</f>
        <v>6</v>
      </c>
      <c r="AN19" s="8" t="n">
        <f aca="false">VLOOKUP(R19,'Beacons-Static'!$B$3:$J$34,8)</f>
        <v>7</v>
      </c>
      <c r="AO19" s="8" t="e">
        <f aca="false">VLOOKUP(S19,'Beacons-Static'!$B$3:$J$34,8)</f>
        <v>#N/A</v>
      </c>
      <c r="AP19" s="8" t="e">
        <f aca="false">VLOOKUP(T19,'Beacons-Static'!$B$3:$J$34,8)</f>
        <v>#N/A</v>
      </c>
      <c r="AQ19" s="8" t="e">
        <f aca="false">VLOOKUP(U19,'Beacons-Static'!$B$3:$J$34,8)</f>
        <v>#N/A</v>
      </c>
      <c r="AR19" s="8" t="e">
        <f aca="false">VLOOKUP(V19,'Beacons-Static'!$B$3:$J$34,8)</f>
        <v>#N/A</v>
      </c>
      <c r="AS19" s="8" t="e">
        <f aca="false">VLOOKUP(W19,'Beacons-Static'!$B$3:$J$34,8)</f>
        <v>#N/A</v>
      </c>
      <c r="AT19" s="8" t="e">
        <f aca="false">VLOOKUP(X19,'Beacons-Static'!$B$3:$J$34,8)</f>
        <v>#N/A</v>
      </c>
      <c r="AU19" s="8" t="e">
        <f aca="false">VLOOKUP(Y19,'Beacons-Static'!$B$3:$J$34,8)</f>
        <v>#N/A</v>
      </c>
      <c r="AV19" s="8" t="e">
        <f aca="false">VLOOKUP(Z19,'Beacons-Static'!$B$3:$J$34,8)</f>
        <v>#N/A</v>
      </c>
      <c r="AW19" s="8" t="e">
        <f aca="false">VLOOKUP(AA19,'Beacons-Static'!$B$3:$J$34,8)</f>
        <v>#N/A</v>
      </c>
      <c r="AX19" s="8" t="str">
        <f aca="false">IF(ISERROR(AB19),"",CONCATENATE("taxiwayPath[",$E19,"].Add(&amp;taxiwaySubsection[",AB19,IF(CODE(F19)=45,"], true);","]);")))</f>
        <v>taxiwayPath[14].Add(&amp;taxiwaySubsection[15]);</v>
      </c>
      <c r="AY19" s="8" t="str">
        <f aca="false">IF(ISERROR(AC19),"",CONCATENATE("taxiwayPath[",$E19,"].Add(&amp;taxiwaySubsection[",AC19,IF(CODE(G19)=45,"], true);","]);")))</f>
        <v>taxiwayPath[14].Add(&amp;taxiwaySubsection[16]);</v>
      </c>
      <c r="AZ19" s="8" t="str">
        <f aca="false">IF(ISERROR(AD19),"",CONCATENATE("taxiwayPath[",$E19,"].Add(&amp;taxiwaySubsection[",AD19,IF(CODE(H19)=45,"], true);","]);")))</f>
        <v>taxiwayPath[14].Add(&amp;taxiwaySubsection[17]);</v>
      </c>
      <c r="BA19" s="8" t="str">
        <f aca="false">IF(ISERROR(AE19),"",CONCATENATE("taxiwayPath[",$E19,"].Add(&amp;taxiwaySubsection[",AE19,IF(CODE(I19)=45,"], true);","]);")))</f>
        <v>taxiwayPath[14].Add(&amp;taxiwaySubsection[18]);</v>
      </c>
      <c r="BB19" s="8" t="str">
        <f aca="false">IF(ISERROR(AF19),"",CONCATENATE("taxiwayPath[",$E19,"].Add(&amp;taxiwaySubsection[",AF19,IF(CODE(J19)=45,"], true);","]);")))</f>
        <v/>
      </c>
      <c r="BC19" s="8" t="str">
        <f aca="false">IF(ISERROR(AG19),"",CONCATENATE("taxiwayPath[",$E19,"].Add(&amp;taxiwaySubsection[",AG19,IF(CODE(K19)=45,"], true);","]);")))</f>
        <v/>
      </c>
      <c r="BD19" s="8" t="str">
        <f aca="false">IF(ISERROR(AH19),"",CONCATENATE("taxiwayPath[",$E19,"].Add(&amp;taxiwaySubsection[",AH19,IF(CODE(L19)=45,"], true);","]);")))</f>
        <v/>
      </c>
      <c r="BE19" s="8" t="str">
        <f aca="false">IF(ISERROR(AI19),"",CONCATENATE("taxiwayPath[",$E19,"].Add(&amp;taxiwaySubsection[",AI19,IF(CODE(M19)=45,"], true);","]);")))</f>
        <v/>
      </c>
      <c r="BF19" s="8" t="str">
        <f aca="false">IF(ISERROR(AJ19),"",CONCATENATE("taxiwayPath[",$E19,"].Add(&amp;taxiwaySubsection[",AJ19,IF(CODE(N19)=45,"], true);","]);")))</f>
        <v/>
      </c>
      <c r="BG19" s="8" t="str">
        <f aca="false">IF(ISERROR(AK19),"",CONCATENATE("taxiwayPath[",$E19,"].Add(&amp;taxiwaySubsection[",AK19,IF(CODE(O19)=45,"], true);","]);")))</f>
        <v/>
      </c>
      <c r="BH19" s="8" t="str">
        <f aca="false">IF(ISERROR(AL19),"",CONCATENATE("taxiwayPath[",$E19,"].Add(&amp;taxiwaySubsection[",AL19,IF(CODE(P19)=45,"], true);","]);")))</f>
        <v/>
      </c>
      <c r="BI19" s="8" t="str">
        <f aca="false">IF(ISERROR(AM19),"",CONCATENATE("taxiwayPath[",$E19,"].Add(&amp;taxiwaySubsection[",AM19,IF(CODE(Q19)=45,"], true);","]);")))</f>
        <v>taxiwayPath[14].Add(&amp;taxiwaySubsection[6]);</v>
      </c>
      <c r="BJ19" s="8" t="str">
        <f aca="false">IF(ISERROR(AN19),"",CONCATENATE("taxiwayPath[",$E19,"].Add(&amp;taxiwaySubsection[",AN19,IF(CODE(R19)=45,"], true);","]);")))</f>
        <v>taxiwayPath[14].Add(&amp;taxiwaySubsection[7]);</v>
      </c>
      <c r="BK19" s="8" t="str">
        <f aca="false">IF(ISERROR(AO19),"",CONCATENATE("taxiwayPath[",$E19,"].Add(&amp;taxiwaySubsection[",AO19,IF(CODE(S19)=45,"], true);","]);")))</f>
        <v/>
      </c>
      <c r="BL19" s="8" t="str">
        <f aca="false">IF(ISERROR(AP19),"",CONCATENATE("taxiwayPath[",$E19,"].Add(&amp;taxiwaySubsection[",AP19,IF(CODE(T19)=45,"], true);","]);")))</f>
        <v/>
      </c>
      <c r="BM19" s="8" t="str">
        <f aca="false">IF(ISERROR(AQ19),"",CONCATENATE("taxiwayPath[",$E19,"].Add(&amp;taxiwaySubsection[",AQ19,IF(CODE(U19)=45,"], true);","]);")))</f>
        <v/>
      </c>
      <c r="BN19" s="8" t="str">
        <f aca="false">IF(ISERROR(AR19),"",CONCATENATE("taxiwayPath[",$E19,"].Add(&amp;taxiwaySubsection[",AR19,IF(CODE(V19)=45,"], true);","]);")))</f>
        <v/>
      </c>
      <c r="BO19" s="8" t="str">
        <f aca="false">IF(ISERROR(AS19),"",CONCATENATE("taxiwayPath[",$E19,"].Add(&amp;taxiwaySubsection[",AS19,IF(CODE(W19)=45,"], true);","]);")))</f>
        <v/>
      </c>
      <c r="BP19" s="8" t="str">
        <f aca="false">IF(ISERROR(AT19),"",CONCATENATE("taxiwayPath[",$E19,"].Add(&amp;taxiwaySubsection[",AT19,IF(CODE(X19)=45,"], true);","]);")))</f>
        <v/>
      </c>
      <c r="BQ19" s="8" t="str">
        <f aca="false">IF(ISERROR(AU19),"",CONCATENATE("taxiwayPath[",$E19,"].Add(&amp;taxiwaySubsection[",AU19,IF(CODE(Y19)=45,"], true);","]);")))</f>
        <v/>
      </c>
      <c r="BR19" s="8" t="str">
        <f aca="false">IF(ISERROR(AV19),"",CONCATENATE("taxiwayPath[",$E19,"].Add(&amp;taxiwaySubsection[",AV19,IF(CODE(Z19)=45,"], true);","]);")))</f>
        <v/>
      </c>
      <c r="BS19" s="8" t="str">
        <f aca="false">IF(ISERROR(AW19),"",CONCATENATE("taxiwayPath[",$E19,"].Add(&amp;taxiwaySubsection[",AW19,IF(CODE(AA19)=45,"], true);","]);")))</f>
        <v/>
      </c>
      <c r="BT19" s="8"/>
      <c r="BU19" s="8"/>
      <c r="BV19" s="8"/>
      <c r="BW19" s="8"/>
      <c r="BX19" s="8"/>
    </row>
    <row r="20" customFormat="false" ht="12.75" hidden="false" customHeight="false" outlineLevel="0" collapsed="false">
      <c r="A20" s="4" t="s">
        <v>422</v>
      </c>
      <c r="B20" s="4" t="s">
        <v>389</v>
      </c>
      <c r="C20" s="28" t="s">
        <v>430</v>
      </c>
      <c r="E20" s="7" t="n">
        <v>15</v>
      </c>
      <c r="F20" s="26" t="s">
        <v>76</v>
      </c>
      <c r="G20" s="26" t="s">
        <v>80</v>
      </c>
      <c r="H20" s="26" t="s">
        <v>84</v>
      </c>
      <c r="I20" s="26" t="s">
        <v>87</v>
      </c>
      <c r="J20" s="26" t="s">
        <v>424</v>
      </c>
      <c r="K20" s="26" t="s">
        <v>409</v>
      </c>
      <c r="L20" s="26" t="s">
        <v>91</v>
      </c>
      <c r="M20" s="26" t="s">
        <v>425</v>
      </c>
      <c r="N20" s="26" t="s">
        <v>410</v>
      </c>
      <c r="O20" s="26" t="s">
        <v>95</v>
      </c>
      <c r="P20" s="26" t="s">
        <v>41</v>
      </c>
      <c r="Q20" s="26" t="s">
        <v>46</v>
      </c>
      <c r="R20" s="26" t="s">
        <v>50</v>
      </c>
      <c r="S20" s="26" t="s">
        <v>54</v>
      </c>
      <c r="T20" s="26" t="s">
        <v>57</v>
      </c>
      <c r="U20" s="26" t="s">
        <v>426</v>
      </c>
      <c r="V20" s="26" t="s">
        <v>413</v>
      </c>
      <c r="W20" s="26" t="s">
        <v>414</v>
      </c>
      <c r="X20" s="26" t="s">
        <v>427</v>
      </c>
      <c r="Y20" s="26" t="s">
        <v>415</v>
      </c>
      <c r="Z20" s="26" t="s">
        <v>416</v>
      </c>
      <c r="AA20" s="26" t="s">
        <v>417</v>
      </c>
      <c r="AB20" s="8" t="n">
        <f aca="false">VLOOKUP(F20,'Beacons-Static'!$B$3:$J$34,8)</f>
        <v>15</v>
      </c>
      <c r="AC20" s="8" t="n">
        <f aca="false">VLOOKUP(G20,'Beacons-Static'!$B$3:$J$34,8)</f>
        <v>16</v>
      </c>
      <c r="AD20" s="8" t="n">
        <f aca="false">VLOOKUP(H20,'Beacons-Static'!$B$3:$J$34,8)</f>
        <v>17</v>
      </c>
      <c r="AE20" s="8" t="n">
        <f aca="false">VLOOKUP(I20,'Beacons-Static'!$B$3:$J$34,8)</f>
        <v>18</v>
      </c>
      <c r="AF20" s="8" t="e">
        <f aca="false">VLOOKUP(J20,'Beacons-Static'!$B$3:$J$34,8)</f>
        <v>#N/A</v>
      </c>
      <c r="AG20" s="8" t="e">
        <f aca="false">VLOOKUP(K20,'Beacons-Static'!$B$3:$J$34,8)</f>
        <v>#N/A</v>
      </c>
      <c r="AH20" s="8" t="n">
        <f aca="false">VLOOKUP(L20,'Beacons-Static'!$B$3:$J$34,8)</f>
        <v>19</v>
      </c>
      <c r="AI20" s="8" t="e">
        <f aca="false">VLOOKUP(M20,'Beacons-Static'!$B$3:$J$34,8)</f>
        <v>#N/A</v>
      </c>
      <c r="AJ20" s="8" t="e">
        <f aca="false">VLOOKUP(N20,'Beacons-Static'!$B$3:$J$34,8)</f>
        <v>#N/A</v>
      </c>
      <c r="AK20" s="8" t="n">
        <f aca="false">VLOOKUP(O20,'Beacons-Static'!$B$3:$J$34,8)</f>
        <v>20</v>
      </c>
      <c r="AL20" s="8" t="n">
        <f aca="false">VLOOKUP(P20,'Beacons-Static'!$B$3:$J$34,8)</f>
        <v>6</v>
      </c>
      <c r="AM20" s="8" t="n">
        <f aca="false">VLOOKUP(Q20,'Beacons-Static'!$B$3:$J$34,8)</f>
        <v>7</v>
      </c>
      <c r="AN20" s="8" t="n">
        <f aca="false">VLOOKUP(R20,'Beacons-Static'!$B$3:$J$34,8)</f>
        <v>8</v>
      </c>
      <c r="AO20" s="8" t="n">
        <f aca="false">VLOOKUP(S20,'Beacons-Static'!$B$3:$J$34,8)</f>
        <v>9</v>
      </c>
      <c r="AP20" s="8" t="n">
        <f aca="false">VLOOKUP(T20,'Beacons-Static'!$B$3:$J$34,8)</f>
        <v>10</v>
      </c>
      <c r="AQ20" s="8" t="e">
        <f aca="false">VLOOKUP(U20,'Beacons-Static'!$B$3:$J$34,8)</f>
        <v>#N/A</v>
      </c>
      <c r="AR20" s="8" t="e">
        <f aca="false">VLOOKUP(V20,'Beacons-Static'!$B$3:$J$34,8)</f>
        <v>#N/A</v>
      </c>
      <c r="AS20" s="8" t="e">
        <f aca="false">VLOOKUP(W20,'Beacons-Static'!$B$3:$J$34,8)</f>
        <v>#N/A</v>
      </c>
      <c r="AT20" s="8" t="e">
        <f aca="false">VLOOKUP(X20,'Beacons-Static'!$B$3:$J$34,8)</f>
        <v>#N/A</v>
      </c>
      <c r="AU20" s="8" t="e">
        <f aca="false">VLOOKUP(Y20,'Beacons-Static'!$B$3:$J$34,8)</f>
        <v>#N/A</v>
      </c>
      <c r="AV20" s="8" t="e">
        <f aca="false">VLOOKUP(Z20,'Beacons-Static'!$B$3:$J$34,8)</f>
        <v>#N/A</v>
      </c>
      <c r="AW20" s="8" t="e">
        <f aca="false">VLOOKUP(AA20,'Beacons-Static'!$B$3:$J$34,8)</f>
        <v>#N/A</v>
      </c>
      <c r="AX20" s="8" t="str">
        <f aca="false">IF(ISERROR(AB20),"",CONCATENATE("taxiwayPath[",$E20,"].Add(&amp;taxiwaySubsection[",AB20,IF(CODE(F20)=45,"], true);","]);")))</f>
        <v>taxiwayPath[15].Add(&amp;taxiwaySubsection[15]);</v>
      </c>
      <c r="AY20" s="8" t="str">
        <f aca="false">IF(ISERROR(AC20),"",CONCATENATE("taxiwayPath[",$E20,"].Add(&amp;taxiwaySubsection[",AC20,IF(CODE(G20)=45,"], true);","]);")))</f>
        <v>taxiwayPath[15].Add(&amp;taxiwaySubsection[16]);</v>
      </c>
      <c r="AZ20" s="8" t="str">
        <f aca="false">IF(ISERROR(AD20),"",CONCATENATE("taxiwayPath[",$E20,"].Add(&amp;taxiwaySubsection[",AD20,IF(CODE(H20)=45,"], true);","]);")))</f>
        <v>taxiwayPath[15].Add(&amp;taxiwaySubsection[17]);</v>
      </c>
      <c r="BA20" s="8" t="str">
        <f aca="false">IF(ISERROR(AE20),"",CONCATENATE("taxiwayPath[",$E20,"].Add(&amp;taxiwaySubsection[",AE20,IF(CODE(I20)=45,"], true);","]);")))</f>
        <v>taxiwayPath[15].Add(&amp;taxiwaySubsection[18]);</v>
      </c>
      <c r="BB20" s="8" t="str">
        <f aca="false">IF(ISERROR(AF20),"",CONCATENATE("taxiwayPath[",$E20,"].Add(&amp;taxiwaySubsection[",AF20,IF(CODE(J20)=45,"], true);","]);")))</f>
        <v/>
      </c>
      <c r="BC20" s="8" t="str">
        <f aca="false">IF(ISERROR(AG20),"",CONCATENATE("taxiwayPath[",$E20,"].Add(&amp;taxiwaySubsection[",AG20,IF(CODE(K20)=45,"], true);","]);")))</f>
        <v/>
      </c>
      <c r="BD20" s="8" t="str">
        <f aca="false">IF(ISERROR(AH20),"",CONCATENATE("taxiwayPath[",$E20,"].Add(&amp;taxiwaySubsection[",AH20,IF(CODE(L20)=45,"], true);","]);")))</f>
        <v>taxiwayPath[15].Add(&amp;taxiwaySubsection[19]);</v>
      </c>
      <c r="BE20" s="8" t="str">
        <f aca="false">IF(ISERROR(AI20),"",CONCATENATE("taxiwayPath[",$E20,"].Add(&amp;taxiwaySubsection[",AI20,IF(CODE(M20)=45,"], true);","]);")))</f>
        <v/>
      </c>
      <c r="BF20" s="8" t="str">
        <f aca="false">IF(ISERROR(AJ20),"",CONCATENATE("taxiwayPath[",$E20,"].Add(&amp;taxiwaySubsection[",AJ20,IF(CODE(N20)=45,"], true);","]);")))</f>
        <v/>
      </c>
      <c r="BG20" s="8" t="str">
        <f aca="false">IF(ISERROR(AK20),"",CONCATENATE("taxiwayPath[",$E20,"].Add(&amp;taxiwaySubsection[",AK20,IF(CODE(O20)=45,"], true);","]);")))</f>
        <v>taxiwayPath[15].Add(&amp;taxiwaySubsection[20]);</v>
      </c>
      <c r="BH20" s="8" t="str">
        <f aca="false">IF(ISERROR(AL20),"",CONCATENATE("taxiwayPath[",$E20,"].Add(&amp;taxiwaySubsection[",AL20,IF(CODE(P20)=45,"], true);","]);")))</f>
        <v>taxiwayPath[15].Add(&amp;taxiwaySubsection[6]);</v>
      </c>
      <c r="BI20" s="8" t="str">
        <f aca="false">IF(ISERROR(AM20),"",CONCATENATE("taxiwayPath[",$E20,"].Add(&amp;taxiwaySubsection[",AM20,IF(CODE(Q20)=45,"], true);","]);")))</f>
        <v>taxiwayPath[15].Add(&amp;taxiwaySubsection[7]);</v>
      </c>
      <c r="BJ20" s="8" t="str">
        <f aca="false">IF(ISERROR(AN20),"",CONCATENATE("taxiwayPath[",$E20,"].Add(&amp;taxiwaySubsection[",AN20,IF(CODE(R20)=45,"], true);","]);")))</f>
        <v>taxiwayPath[15].Add(&amp;taxiwaySubsection[8]);</v>
      </c>
      <c r="BK20" s="8" t="str">
        <f aca="false">IF(ISERROR(AO20),"",CONCATENATE("taxiwayPath[",$E20,"].Add(&amp;taxiwaySubsection[",AO20,IF(CODE(S20)=45,"], true);","]);")))</f>
        <v>taxiwayPath[15].Add(&amp;taxiwaySubsection[9]);</v>
      </c>
      <c r="BL20" s="8" t="str">
        <f aca="false">IF(ISERROR(AP20),"",CONCATENATE("taxiwayPath[",$E20,"].Add(&amp;taxiwaySubsection[",AP20,IF(CODE(T20)=45,"], true);","]);")))</f>
        <v>taxiwayPath[15].Add(&amp;taxiwaySubsection[10]);</v>
      </c>
      <c r="BM20" s="8" t="str">
        <f aca="false">IF(ISERROR(AQ20),"",CONCATENATE("taxiwayPath[",$E20,"].Add(&amp;taxiwaySubsection[",AQ20,IF(CODE(U20)=45,"], true);","]);")))</f>
        <v/>
      </c>
      <c r="BN20" s="8" t="str">
        <f aca="false">IF(ISERROR(AR20),"",CONCATENATE("taxiwayPath[",$E20,"].Add(&amp;taxiwaySubsection[",AR20,IF(CODE(V20)=45,"], true);","]);")))</f>
        <v/>
      </c>
      <c r="BO20" s="8" t="str">
        <f aca="false">IF(ISERROR(AS20),"",CONCATENATE("taxiwayPath[",$E20,"].Add(&amp;taxiwaySubsection[",AS20,IF(CODE(W20)=45,"], true);","]);")))</f>
        <v/>
      </c>
      <c r="BP20" s="8" t="str">
        <f aca="false">IF(ISERROR(AT20),"",CONCATENATE("taxiwayPath[",$E20,"].Add(&amp;taxiwaySubsection[",AT20,IF(CODE(X20)=45,"], true);","]);")))</f>
        <v/>
      </c>
      <c r="BQ20" s="8" t="str">
        <f aca="false">IF(ISERROR(AU20),"",CONCATENATE("taxiwayPath[",$E20,"].Add(&amp;taxiwaySubsection[",AU20,IF(CODE(Y20)=45,"], true);","]);")))</f>
        <v/>
      </c>
      <c r="BR20" s="8" t="str">
        <f aca="false">IF(ISERROR(AV20),"",CONCATENATE("taxiwayPath[",$E20,"].Add(&amp;taxiwaySubsection[",AV20,IF(CODE(Z20)=45,"], true);","]);")))</f>
        <v/>
      </c>
      <c r="BS20" s="8" t="str">
        <f aca="false">IF(ISERROR(AW20),"",CONCATENATE("taxiwayPath[",$E20,"].Add(&amp;taxiwaySubsection[",AW20,IF(CODE(AA20)=45,"], true);","]);")))</f>
        <v/>
      </c>
      <c r="BT20" s="8" t="s">
        <v>428</v>
      </c>
      <c r="BU20" s="8"/>
      <c r="BV20" s="8"/>
      <c r="BW20" s="8"/>
      <c r="BX20" s="8"/>
    </row>
    <row r="21" customFormat="false" ht="12.75" hidden="false" customHeight="false" outlineLevel="0" collapsed="false">
      <c r="A21" s="4" t="s">
        <v>422</v>
      </c>
      <c r="B21" s="4" t="s">
        <v>420</v>
      </c>
      <c r="C21" s="28" t="s">
        <v>431</v>
      </c>
      <c r="E21" s="7" t="n">
        <v>16</v>
      </c>
      <c r="F21" s="26" t="s">
        <v>76</v>
      </c>
      <c r="G21" s="26" t="s">
        <v>80</v>
      </c>
      <c r="H21" s="26" t="s">
        <v>84</v>
      </c>
      <c r="I21" s="26" t="s">
        <v>87</v>
      </c>
      <c r="J21" s="26" t="s">
        <v>424</v>
      </c>
      <c r="K21" s="26" t="s">
        <v>409</v>
      </c>
      <c r="L21" s="26" t="s">
        <v>91</v>
      </c>
      <c r="M21" s="26" t="s">
        <v>425</v>
      </c>
      <c r="N21" s="26" t="s">
        <v>410</v>
      </c>
      <c r="O21" s="26" t="s">
        <v>95</v>
      </c>
      <c r="P21" s="26" t="s">
        <v>41</v>
      </c>
      <c r="Q21" s="26" t="s">
        <v>46</v>
      </c>
      <c r="R21" s="26" t="s">
        <v>99</v>
      </c>
      <c r="S21" s="26" t="s">
        <v>426</v>
      </c>
      <c r="T21" s="26" t="s">
        <v>413</v>
      </c>
      <c r="U21" s="26" t="s">
        <v>427</v>
      </c>
      <c r="V21" s="26" t="s">
        <v>415</v>
      </c>
      <c r="W21" s="26" t="s">
        <v>416</v>
      </c>
      <c r="X21" s="26" t="s">
        <v>417</v>
      </c>
      <c r="Y21" s="26"/>
      <c r="Z21" s="26"/>
      <c r="AA21" s="26"/>
      <c r="AB21" s="8" t="n">
        <f aca="false">VLOOKUP(F21,'Beacons-Static'!$B$3:$J$34,8)</f>
        <v>15</v>
      </c>
      <c r="AC21" s="8" t="n">
        <f aca="false">VLOOKUP(G21,'Beacons-Static'!$B$3:$J$34,8)</f>
        <v>16</v>
      </c>
      <c r="AD21" s="8" t="n">
        <f aca="false">VLOOKUP(H21,'Beacons-Static'!$B$3:$J$34,8)</f>
        <v>17</v>
      </c>
      <c r="AE21" s="8" t="n">
        <f aca="false">VLOOKUP(I21,'Beacons-Static'!$B$3:$J$34,8)</f>
        <v>18</v>
      </c>
      <c r="AF21" s="8" t="e">
        <f aca="false">VLOOKUP(J21,'Beacons-Static'!$B$3:$J$34,8)</f>
        <v>#N/A</v>
      </c>
      <c r="AG21" s="8" t="e">
        <f aca="false">VLOOKUP(K21,'Beacons-Static'!$B$3:$J$34,8)</f>
        <v>#N/A</v>
      </c>
      <c r="AH21" s="8" t="n">
        <f aca="false">VLOOKUP(L21,'Beacons-Static'!$B$3:$J$34,8)</f>
        <v>19</v>
      </c>
      <c r="AI21" s="8" t="e">
        <f aca="false">VLOOKUP(M21,'Beacons-Static'!$B$3:$J$34,8)</f>
        <v>#N/A</v>
      </c>
      <c r="AJ21" s="8" t="e">
        <f aca="false">VLOOKUP(N21,'Beacons-Static'!$B$3:$J$34,8)</f>
        <v>#N/A</v>
      </c>
      <c r="AK21" s="8" t="n">
        <f aca="false">VLOOKUP(O21,'Beacons-Static'!$B$3:$J$34,8)</f>
        <v>20</v>
      </c>
      <c r="AL21" s="8" t="n">
        <f aca="false">VLOOKUP(P21,'Beacons-Static'!$B$3:$J$34,8)</f>
        <v>6</v>
      </c>
      <c r="AM21" s="8" t="n">
        <f aca="false">VLOOKUP(Q21,'Beacons-Static'!$B$3:$J$34,8)</f>
        <v>7</v>
      </c>
      <c r="AN21" s="8" t="n">
        <f aca="false">VLOOKUP(R21,'Beacons-Static'!$B$3:$J$34,8)</f>
        <v>21</v>
      </c>
      <c r="AO21" s="8" t="e">
        <f aca="false">VLOOKUP(S21,'Beacons-Static'!$B$3:$J$34,8)</f>
        <v>#N/A</v>
      </c>
      <c r="AP21" s="8" t="e">
        <f aca="false">VLOOKUP(T21,'Beacons-Static'!$B$3:$J$34,8)</f>
        <v>#N/A</v>
      </c>
      <c r="AQ21" s="8" t="e">
        <f aca="false">VLOOKUP(U21,'Beacons-Static'!$B$3:$J$34,8)</f>
        <v>#N/A</v>
      </c>
      <c r="AR21" s="8" t="e">
        <f aca="false">VLOOKUP(V21,'Beacons-Static'!$B$3:$J$34,8)</f>
        <v>#N/A</v>
      </c>
      <c r="AS21" s="8" t="e">
        <f aca="false">VLOOKUP(W21,'Beacons-Static'!$B$3:$J$34,8)</f>
        <v>#N/A</v>
      </c>
      <c r="AT21" s="8" t="e">
        <f aca="false">VLOOKUP(X21,'Beacons-Static'!$B$3:$J$34,8)</f>
        <v>#N/A</v>
      </c>
      <c r="AU21" s="8" t="e">
        <f aca="false">VLOOKUP(Y21,'Beacons-Static'!$B$3:$J$34,8)</f>
        <v>#N/A</v>
      </c>
      <c r="AV21" s="8" t="e">
        <f aca="false">VLOOKUP(Z21,'Beacons-Static'!$B$3:$J$34,8)</f>
        <v>#N/A</v>
      </c>
      <c r="AW21" s="8" t="e">
        <f aca="false">VLOOKUP(AA21,'Beacons-Static'!$B$3:$J$34,8)</f>
        <v>#N/A</v>
      </c>
      <c r="AX21" s="8" t="str">
        <f aca="false">IF(ISERROR(AB21),"",CONCATENATE("taxiwayPath[",$E21,"].Add(&amp;taxiwaySubsection[",AB21,IF(CODE(F21)=45,"], true);","]);")))</f>
        <v>taxiwayPath[16].Add(&amp;taxiwaySubsection[15]);</v>
      </c>
      <c r="AY21" s="8" t="str">
        <f aca="false">IF(ISERROR(AC21),"",CONCATENATE("taxiwayPath[",$E21,"].Add(&amp;taxiwaySubsection[",AC21,IF(CODE(G21)=45,"], true);","]);")))</f>
        <v>taxiwayPath[16].Add(&amp;taxiwaySubsection[16]);</v>
      </c>
      <c r="AZ21" s="8" t="str">
        <f aca="false">IF(ISERROR(AD21),"",CONCATENATE("taxiwayPath[",$E21,"].Add(&amp;taxiwaySubsection[",AD21,IF(CODE(H21)=45,"], true);","]);")))</f>
        <v>taxiwayPath[16].Add(&amp;taxiwaySubsection[17]);</v>
      </c>
      <c r="BA21" s="8" t="str">
        <f aca="false">IF(ISERROR(AE21),"",CONCATENATE("taxiwayPath[",$E21,"].Add(&amp;taxiwaySubsection[",AE21,IF(CODE(I21)=45,"], true);","]);")))</f>
        <v>taxiwayPath[16].Add(&amp;taxiwaySubsection[18]);</v>
      </c>
      <c r="BB21" s="8" t="str">
        <f aca="false">IF(ISERROR(AF21),"",CONCATENATE("taxiwayPath[",$E21,"].Add(&amp;taxiwaySubsection[",AF21,IF(CODE(J21)=45,"], true);","]);")))</f>
        <v/>
      </c>
      <c r="BC21" s="8" t="str">
        <f aca="false">IF(ISERROR(AG21),"",CONCATENATE("taxiwayPath[",$E21,"].Add(&amp;taxiwaySubsection[",AG21,IF(CODE(K21)=45,"], true);","]);")))</f>
        <v/>
      </c>
      <c r="BD21" s="8" t="str">
        <f aca="false">IF(ISERROR(AH21),"",CONCATENATE("taxiwayPath[",$E21,"].Add(&amp;taxiwaySubsection[",AH21,IF(CODE(L21)=45,"], true);","]);")))</f>
        <v>taxiwayPath[16].Add(&amp;taxiwaySubsection[19]);</v>
      </c>
      <c r="BE21" s="8" t="str">
        <f aca="false">IF(ISERROR(AI21),"",CONCATENATE("taxiwayPath[",$E21,"].Add(&amp;taxiwaySubsection[",AI21,IF(CODE(M21)=45,"], true);","]);")))</f>
        <v/>
      </c>
      <c r="BF21" s="8" t="str">
        <f aca="false">IF(ISERROR(AJ21),"",CONCATENATE("taxiwayPath[",$E21,"].Add(&amp;taxiwaySubsection[",AJ21,IF(CODE(N21)=45,"], true);","]);")))</f>
        <v/>
      </c>
      <c r="BG21" s="8" t="str">
        <f aca="false">IF(ISERROR(AK21),"",CONCATENATE("taxiwayPath[",$E21,"].Add(&amp;taxiwaySubsection[",AK21,IF(CODE(O21)=45,"], true);","]);")))</f>
        <v>taxiwayPath[16].Add(&amp;taxiwaySubsection[20]);</v>
      </c>
      <c r="BH21" s="8" t="str">
        <f aca="false">IF(ISERROR(AL21),"",CONCATENATE("taxiwayPath[",$E21,"].Add(&amp;taxiwaySubsection[",AL21,IF(CODE(P21)=45,"], true);","]);")))</f>
        <v>taxiwayPath[16].Add(&amp;taxiwaySubsection[6]);</v>
      </c>
      <c r="BI21" s="8" t="str">
        <f aca="false">IF(ISERROR(AM21),"",CONCATENATE("taxiwayPath[",$E21,"].Add(&amp;taxiwaySubsection[",AM21,IF(CODE(Q21)=45,"], true);","]);")))</f>
        <v>taxiwayPath[16].Add(&amp;taxiwaySubsection[7]);</v>
      </c>
      <c r="BJ21" s="8" t="str">
        <f aca="false">IF(ISERROR(AN21),"",CONCATENATE("taxiwayPath[",$E21,"].Add(&amp;taxiwaySubsection[",AN21,IF(CODE(R21)=45,"], true);","]);")))</f>
        <v>taxiwayPath[16].Add(&amp;taxiwaySubsection[21]);</v>
      </c>
      <c r="BK21" s="8" t="str">
        <f aca="false">IF(ISERROR(AO21),"",CONCATENATE("taxiwayPath[",$E21,"].Add(&amp;taxiwaySubsection[",AO21,IF(CODE(S21)=45,"], true);","]);")))</f>
        <v/>
      </c>
      <c r="BL21" s="8" t="str">
        <f aca="false">IF(ISERROR(AP21),"",CONCATENATE("taxiwayPath[",$E21,"].Add(&amp;taxiwaySubsection[",AP21,IF(CODE(T21)=45,"], true);","]);")))</f>
        <v/>
      </c>
      <c r="BM21" s="8" t="str">
        <f aca="false">IF(ISERROR(AQ21),"",CONCATENATE("taxiwayPath[",$E21,"].Add(&amp;taxiwaySubsection[",AQ21,IF(CODE(U21)=45,"], true);","]);")))</f>
        <v/>
      </c>
      <c r="BN21" s="8" t="str">
        <f aca="false">IF(ISERROR(AR21),"",CONCATENATE("taxiwayPath[",$E21,"].Add(&amp;taxiwaySubsection[",AR21,IF(CODE(V21)=45,"], true);","]);")))</f>
        <v/>
      </c>
      <c r="BO21" s="8" t="str">
        <f aca="false">IF(ISERROR(AS21),"",CONCATENATE("taxiwayPath[",$E21,"].Add(&amp;taxiwaySubsection[",AS21,IF(CODE(W21)=45,"], true);","]);")))</f>
        <v/>
      </c>
      <c r="BP21" s="8" t="str">
        <f aca="false">IF(ISERROR(AT21),"",CONCATENATE("taxiwayPath[",$E21,"].Add(&amp;taxiwaySubsection[",AT21,IF(CODE(X21)=45,"], true);","]);")))</f>
        <v/>
      </c>
      <c r="BQ21" s="8" t="str">
        <f aca="false">IF(ISERROR(AU21),"",CONCATENATE("taxiwayPath[",$E21,"].Add(&amp;taxiwaySubsection[",AU21,IF(CODE(Y21)=45,"], true);","]);")))</f>
        <v/>
      </c>
      <c r="BR21" s="8" t="str">
        <f aca="false">IF(ISERROR(AV21),"",CONCATENATE("taxiwayPath[",$E21,"].Add(&amp;taxiwaySubsection[",AV21,IF(CODE(Z21)=45,"], true);","]);")))</f>
        <v/>
      </c>
      <c r="BS21" s="8" t="str">
        <f aca="false">IF(ISERROR(AW21),"",CONCATENATE("taxiwayPath[",$E21,"].Add(&amp;taxiwaySubsection[",AW21,IF(CODE(AA21)=45,"], true);","]);")))</f>
        <v/>
      </c>
      <c r="BT21" s="8"/>
      <c r="BU21" s="8"/>
      <c r="BV21" s="8"/>
      <c r="BW21" s="8"/>
      <c r="BX21" s="8"/>
    </row>
    <row r="22" customFormat="false" ht="12.75" hidden="false" customHeight="false" outlineLevel="0" collapsed="false">
      <c r="A22" s="4" t="s">
        <v>420</v>
      </c>
      <c r="B22" s="4" t="s">
        <v>389</v>
      </c>
      <c r="C22" s="16" t="s">
        <v>432</v>
      </c>
      <c r="E22" s="7" t="n">
        <v>17</v>
      </c>
      <c r="F22" s="26" t="s">
        <v>99</v>
      </c>
      <c r="G22" s="26" t="s">
        <v>433</v>
      </c>
      <c r="H22" s="26" t="s">
        <v>434</v>
      </c>
      <c r="I22" s="26" t="s">
        <v>401</v>
      </c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8" t="n">
        <f aca="false">VLOOKUP(F22,'Beacons-Static'!$B$3:$J$34,8)</f>
        <v>21</v>
      </c>
      <c r="AC22" s="8" t="e">
        <f aca="false">VLOOKUP(G22,'Beacons-Static'!$B$3:$J$34,8)</f>
        <v>#N/A</v>
      </c>
      <c r="AD22" s="8" t="e">
        <f aca="false">VLOOKUP(H22,'Beacons-Static'!$B$3:$J$34,8)</f>
        <v>#N/A</v>
      </c>
      <c r="AE22" s="8" t="e">
        <f aca="false">VLOOKUP(I22,'Beacons-Static'!$B$3:$J$34,8)</f>
        <v>#N/A</v>
      </c>
      <c r="AF22" s="8" t="e">
        <f aca="false">VLOOKUP(J22,'Beacons-Static'!$B$3:$J$34,8)</f>
        <v>#N/A</v>
      </c>
      <c r="AG22" s="8" t="e">
        <f aca="false">VLOOKUP(K22,'Beacons-Static'!$B$3:$J$34,8)</f>
        <v>#N/A</v>
      </c>
      <c r="AH22" s="8" t="e">
        <f aca="false">VLOOKUP(L22,'Beacons-Static'!$B$3:$J$34,8)</f>
        <v>#N/A</v>
      </c>
      <c r="AI22" s="8" t="e">
        <f aca="false">VLOOKUP(M22,'Beacons-Static'!$B$3:$J$34,8)</f>
        <v>#N/A</v>
      </c>
      <c r="AJ22" s="8" t="e">
        <f aca="false">VLOOKUP(N22,'Beacons-Static'!$B$3:$J$34,8)</f>
        <v>#N/A</v>
      </c>
      <c r="AK22" s="8" t="e">
        <f aca="false">VLOOKUP(O22,'Beacons-Static'!$B$3:$J$34,8)</f>
        <v>#N/A</v>
      </c>
      <c r="AL22" s="8" t="e">
        <f aca="false">VLOOKUP(P22,'Beacons-Static'!$B$3:$J$34,8)</f>
        <v>#N/A</v>
      </c>
      <c r="AM22" s="8" t="e">
        <f aca="false">VLOOKUP(Q22,'Beacons-Static'!$B$3:$J$34,8)</f>
        <v>#N/A</v>
      </c>
      <c r="AN22" s="8" t="e">
        <f aca="false">VLOOKUP(R22,'Beacons-Static'!$B$3:$J$34,8)</f>
        <v>#N/A</v>
      </c>
      <c r="AO22" s="8" t="e">
        <f aca="false">VLOOKUP(S22,'Beacons-Static'!$B$3:$J$34,8)</f>
        <v>#N/A</v>
      </c>
      <c r="AP22" s="8" t="e">
        <f aca="false">VLOOKUP(T22,'Beacons-Static'!$B$3:$J$34,8)</f>
        <v>#N/A</v>
      </c>
      <c r="AQ22" s="8" t="e">
        <f aca="false">VLOOKUP(U22,'Beacons-Static'!$B$3:$J$34,8)</f>
        <v>#N/A</v>
      </c>
      <c r="AR22" s="8" t="e">
        <f aca="false">VLOOKUP(V22,'Beacons-Static'!$B$3:$J$34,8)</f>
        <v>#N/A</v>
      </c>
      <c r="AS22" s="8" t="e">
        <f aca="false">VLOOKUP(W22,'Beacons-Static'!$B$3:$J$34,8)</f>
        <v>#N/A</v>
      </c>
      <c r="AT22" s="8" t="e">
        <f aca="false">VLOOKUP(X22,'Beacons-Static'!$B$3:$J$34,8)</f>
        <v>#N/A</v>
      </c>
      <c r="AU22" s="8" t="e">
        <f aca="false">VLOOKUP(Y22,'Beacons-Static'!$B$3:$J$34,8)</f>
        <v>#N/A</v>
      </c>
      <c r="AV22" s="8" t="e">
        <f aca="false">VLOOKUP(Z22,'Beacons-Static'!$B$3:$J$34,8)</f>
        <v>#N/A</v>
      </c>
      <c r="AW22" s="8" t="e">
        <f aca="false">VLOOKUP(AA22,'Beacons-Static'!$B$3:$J$34,8)</f>
        <v>#N/A</v>
      </c>
      <c r="AX22" s="8" t="str">
        <f aca="false">IF(ISERROR(AB22),"",CONCATENATE("taxiwayPath[",$E22,"].Add(&amp;taxiwaySubsection[",AB22,IF(CODE(F22)=45,"], true);","]);")))</f>
        <v>taxiwayPath[17].Add(&amp;taxiwaySubsection[21]);</v>
      </c>
      <c r="AY22" s="8" t="str">
        <f aca="false">IF(ISERROR(AC22),"",CONCATENATE("taxiwayPath[",$E22,"].Add(&amp;taxiwaySubsection[",AC22,IF(CODE(G22)=45,"], true);","]);")))</f>
        <v/>
      </c>
      <c r="AZ22" s="8" t="str">
        <f aca="false">IF(ISERROR(AD22),"",CONCATENATE("taxiwayPath[",$E22,"].Add(&amp;taxiwaySubsection[",AD22,IF(CODE(H22)=45,"], true);","]);")))</f>
        <v/>
      </c>
      <c r="BA22" s="8" t="str">
        <f aca="false">IF(ISERROR(AE22),"",CONCATENATE("taxiwayPath[",$E22,"].Add(&amp;taxiwaySubsection[",AE22,IF(CODE(I22)=45,"], true);","]);")))</f>
        <v/>
      </c>
      <c r="BB22" s="8" t="str">
        <f aca="false">IF(ISERROR(AF22),"",CONCATENATE("taxiwayPath[",$E22,"].Add(&amp;taxiwaySubsection[",AF22,IF(CODE(J22)=45,"], true);","]);")))</f>
        <v/>
      </c>
      <c r="BC22" s="8" t="str">
        <f aca="false">IF(ISERROR(AG22),"",CONCATENATE("taxiwayPath[",$E22,"].Add(&amp;taxiwaySubsection[",AG22,IF(CODE(K22)=45,"], true);","]);")))</f>
        <v/>
      </c>
      <c r="BD22" s="8" t="str">
        <f aca="false">IF(ISERROR(AH22),"",CONCATENATE("taxiwayPath[",$E22,"].Add(&amp;taxiwaySubsection[",AH22,IF(CODE(L22)=45,"], true);","]);")))</f>
        <v/>
      </c>
      <c r="BE22" s="8" t="str">
        <f aca="false">IF(ISERROR(AI22),"",CONCATENATE("taxiwayPath[",$E22,"].Add(&amp;taxiwaySubsection[",AI22,IF(CODE(M22)=45,"], true);","]);")))</f>
        <v/>
      </c>
      <c r="BF22" s="8" t="str">
        <f aca="false">IF(ISERROR(AJ22),"",CONCATENATE("taxiwayPath[",$E22,"].Add(&amp;taxiwaySubsection[",AJ22,IF(CODE(N22)=45,"], true);","]);")))</f>
        <v/>
      </c>
      <c r="BG22" s="8" t="str">
        <f aca="false">IF(ISERROR(AK22),"",CONCATENATE("taxiwayPath[",$E22,"].Add(&amp;taxiwaySubsection[",AK22,IF(CODE(O22)=45,"], true);","]);")))</f>
        <v/>
      </c>
      <c r="BH22" s="8" t="str">
        <f aca="false">IF(ISERROR(AL22),"",CONCATENATE("taxiwayPath[",$E22,"].Add(&amp;taxiwaySubsection[",AL22,IF(CODE(P22)=45,"], true);","]);")))</f>
        <v/>
      </c>
      <c r="BI22" s="8" t="str">
        <f aca="false">IF(ISERROR(AM22),"",CONCATENATE("taxiwayPath[",$E22,"].Add(&amp;taxiwaySubsection[",AM22,IF(CODE(Q22)=45,"], true);","]);")))</f>
        <v/>
      </c>
      <c r="BJ22" s="8" t="str">
        <f aca="false">IF(ISERROR(AN22),"",CONCATENATE("taxiwayPath[",$E22,"].Add(&amp;taxiwaySubsection[",AN22,IF(CODE(R22)=45,"], true);","]);")))</f>
        <v/>
      </c>
      <c r="BK22" s="8" t="str">
        <f aca="false">IF(ISERROR(AO22),"",CONCATENATE("taxiwayPath[",$E22,"].Add(&amp;taxiwaySubsection[",AO22,IF(CODE(S22)=45,"], true);","]);")))</f>
        <v/>
      </c>
      <c r="BL22" s="8" t="str">
        <f aca="false">IF(ISERROR(AP22),"",CONCATENATE("taxiwayPath[",$E22,"].Add(&amp;taxiwaySubsection[",AP22,IF(CODE(T22)=45,"], true);","]);")))</f>
        <v/>
      </c>
      <c r="BM22" s="8" t="str">
        <f aca="false">IF(ISERROR(AQ22),"",CONCATENATE("taxiwayPath[",$E22,"].Add(&amp;taxiwaySubsection[",AQ22,IF(CODE(U22)=45,"], true);","]);")))</f>
        <v/>
      </c>
      <c r="BN22" s="8" t="str">
        <f aca="false">IF(ISERROR(AR22),"",CONCATENATE("taxiwayPath[",$E22,"].Add(&amp;taxiwaySubsection[",AR22,IF(CODE(V22)=45,"], true);","]);")))</f>
        <v/>
      </c>
      <c r="BO22" s="8" t="str">
        <f aca="false">IF(ISERROR(AS22),"",CONCATENATE("taxiwayPath[",$E22,"].Add(&amp;taxiwaySubsection[",AS22,IF(CODE(W22)=45,"], true);","]);")))</f>
        <v/>
      </c>
      <c r="BP22" s="8" t="str">
        <f aca="false">IF(ISERROR(AT22),"",CONCATENATE("taxiwayPath[",$E22,"].Add(&amp;taxiwaySubsection[",AT22,IF(CODE(X22)=45,"], true);","]);")))</f>
        <v/>
      </c>
      <c r="BQ22" s="8" t="str">
        <f aca="false">IF(ISERROR(AU22),"",CONCATENATE("taxiwayPath[",$E22,"].Add(&amp;taxiwaySubsection[",AU22,IF(CODE(Y22)=45,"], true);","]);")))</f>
        <v/>
      </c>
      <c r="BR22" s="8" t="str">
        <f aca="false">IF(ISERROR(AV22),"",CONCATENATE("taxiwayPath[",$E22,"].Add(&amp;taxiwaySubsection[",AV22,IF(CODE(Z22)=45,"], true);","]);")))</f>
        <v/>
      </c>
      <c r="BS22" s="8" t="str">
        <f aca="false">IF(ISERROR(AW22),"",CONCATENATE("taxiwayPath[",$E22,"].Add(&amp;taxiwaySubsection[",AW22,IF(CODE(AA22)=45,"], true);","]);")))</f>
        <v/>
      </c>
      <c r="BT22" s="8"/>
      <c r="BU22" s="8"/>
      <c r="BV22" s="8"/>
      <c r="BW22" s="8"/>
      <c r="BX22" s="8"/>
    </row>
    <row r="23" customFormat="false" ht="12.75" hidden="false" customHeight="false" outlineLevel="0" collapsed="false">
      <c r="A23" s="4" t="s">
        <v>420</v>
      </c>
      <c r="B23" s="4" t="s">
        <v>435</v>
      </c>
      <c r="C23" s="28" t="s">
        <v>436</v>
      </c>
      <c r="E23" s="7" t="n">
        <v>18</v>
      </c>
      <c r="F23" s="26" t="s">
        <v>414</v>
      </c>
      <c r="G23" s="26" t="s">
        <v>404</v>
      </c>
      <c r="H23" s="26" t="s">
        <v>394</v>
      </c>
      <c r="I23" s="26" t="s">
        <v>123</v>
      </c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8" t="e">
        <f aca="false">VLOOKUP(F23,'Beacons-Static'!$B$3:$J$34,8)</f>
        <v>#N/A</v>
      </c>
      <c r="AC23" s="8" t="e">
        <f aca="false">VLOOKUP(G23,'Beacons-Static'!$B$3:$J$34,8)</f>
        <v>#N/A</v>
      </c>
      <c r="AD23" s="8" t="e">
        <f aca="false">VLOOKUP(H23,'Beacons-Static'!$B$3:$J$34,8)</f>
        <v>#N/A</v>
      </c>
      <c r="AE23" s="8" t="n">
        <f aca="false">VLOOKUP(I23,'Beacons-Static'!$B$3:$J$34,8)</f>
        <v>27</v>
      </c>
      <c r="AF23" s="8" t="e">
        <f aca="false">VLOOKUP(J23,'Beacons-Static'!$B$3:$J$34,8)</f>
        <v>#N/A</v>
      </c>
      <c r="AG23" s="8" t="e">
        <f aca="false">VLOOKUP(K23,'Beacons-Static'!$B$3:$J$34,8)</f>
        <v>#N/A</v>
      </c>
      <c r="AH23" s="8" t="e">
        <f aca="false">VLOOKUP(L23,'Beacons-Static'!$B$3:$J$34,8)</f>
        <v>#N/A</v>
      </c>
      <c r="AI23" s="8" t="e">
        <f aca="false">VLOOKUP(M23,'Beacons-Static'!$B$3:$J$34,8)</f>
        <v>#N/A</v>
      </c>
      <c r="AJ23" s="8" t="e">
        <f aca="false">VLOOKUP(N23,'Beacons-Static'!$B$3:$J$34,8)</f>
        <v>#N/A</v>
      </c>
      <c r="AK23" s="8" t="e">
        <f aca="false">VLOOKUP(O23,'Beacons-Static'!$B$3:$J$34,8)</f>
        <v>#N/A</v>
      </c>
      <c r="AL23" s="8" t="e">
        <f aca="false">VLOOKUP(P23,'Beacons-Static'!$B$3:$J$34,8)</f>
        <v>#N/A</v>
      </c>
      <c r="AM23" s="8" t="e">
        <f aca="false">VLOOKUP(Q23,'Beacons-Static'!$B$3:$J$34,8)</f>
        <v>#N/A</v>
      </c>
      <c r="AN23" s="8" t="e">
        <f aca="false">VLOOKUP(R23,'Beacons-Static'!$B$3:$J$34,8)</f>
        <v>#N/A</v>
      </c>
      <c r="AO23" s="8" t="e">
        <f aca="false">VLOOKUP(S23,'Beacons-Static'!$B$3:$J$34,8)</f>
        <v>#N/A</v>
      </c>
      <c r="AP23" s="8" t="e">
        <f aca="false">VLOOKUP(T23,'Beacons-Static'!$B$3:$J$34,8)</f>
        <v>#N/A</v>
      </c>
      <c r="AQ23" s="8" t="e">
        <f aca="false">VLOOKUP(U23,'Beacons-Static'!$B$3:$J$34,8)</f>
        <v>#N/A</v>
      </c>
      <c r="AR23" s="8" t="e">
        <f aca="false">VLOOKUP(V23,'Beacons-Static'!$B$3:$J$34,8)</f>
        <v>#N/A</v>
      </c>
      <c r="AS23" s="8" t="e">
        <f aca="false">VLOOKUP(W23,'Beacons-Static'!$B$3:$J$34,8)</f>
        <v>#N/A</v>
      </c>
      <c r="AT23" s="8" t="e">
        <f aca="false">VLOOKUP(X23,'Beacons-Static'!$B$3:$J$34,8)</f>
        <v>#N/A</v>
      </c>
      <c r="AU23" s="8" t="e">
        <f aca="false">VLOOKUP(Y23,'Beacons-Static'!$B$3:$J$34,8)</f>
        <v>#N/A</v>
      </c>
      <c r="AV23" s="8" t="e">
        <f aca="false">VLOOKUP(Z23,'Beacons-Static'!$B$3:$J$34,8)</f>
        <v>#N/A</v>
      </c>
      <c r="AW23" s="8" t="e">
        <f aca="false">VLOOKUP(AA23,'Beacons-Static'!$B$3:$J$34,8)</f>
        <v>#N/A</v>
      </c>
      <c r="AX23" s="8" t="str">
        <f aca="false">IF(ISERROR(AB23),"",CONCATENATE("taxiwayPath[",$E23,"].Add(&amp;taxiwaySubsection[",AB23,IF(CODE(F23)=45,"], true);","]);")))</f>
        <v/>
      </c>
      <c r="AY23" s="8" t="str">
        <f aca="false">IF(ISERROR(AC23),"",CONCATENATE("taxiwayPath[",$E23,"].Add(&amp;taxiwaySubsection[",AC23,IF(CODE(G23)=45,"], true);","]);")))</f>
        <v/>
      </c>
      <c r="AZ23" s="8" t="str">
        <f aca="false">IF(ISERROR(AD23),"",CONCATENATE("taxiwayPath[",$E23,"].Add(&amp;taxiwaySubsection[",AD23,IF(CODE(H23)=45,"], true);","]);")))</f>
        <v/>
      </c>
      <c r="BA23" s="8" t="str">
        <f aca="false">IF(ISERROR(AE23),"",CONCATENATE("taxiwayPath[",$E23,"].Add(&amp;taxiwaySubsection[",AE23,IF(CODE(I23)=45,"], true);","]);")))</f>
        <v>taxiwayPath[18].Add(&amp;taxiwaySubsection[27]);</v>
      </c>
      <c r="BB23" s="8" t="str">
        <f aca="false">IF(ISERROR(AF23),"",CONCATENATE("taxiwayPath[",$E23,"].Add(&amp;taxiwaySubsection[",AF23,IF(CODE(J23)=45,"], true);","]);")))</f>
        <v/>
      </c>
      <c r="BC23" s="8" t="str">
        <f aca="false">IF(ISERROR(AG23),"",CONCATENATE("taxiwayPath[",$E23,"].Add(&amp;taxiwaySubsection[",AG23,IF(CODE(K23)=45,"], true);","]);")))</f>
        <v/>
      </c>
      <c r="BD23" s="8" t="str">
        <f aca="false">IF(ISERROR(AH23),"",CONCATENATE("taxiwayPath[",$E23,"].Add(&amp;taxiwaySubsection[",AH23,IF(CODE(L23)=45,"], true);","]);")))</f>
        <v/>
      </c>
      <c r="BE23" s="8" t="str">
        <f aca="false">IF(ISERROR(AI23),"",CONCATENATE("taxiwayPath[",$E23,"].Add(&amp;taxiwaySubsection[",AI23,IF(CODE(M23)=45,"], true);","]);")))</f>
        <v/>
      </c>
      <c r="BF23" s="8" t="str">
        <f aca="false">IF(ISERROR(AJ23),"",CONCATENATE("taxiwayPath[",$E23,"].Add(&amp;taxiwaySubsection[",AJ23,IF(CODE(N23)=45,"], true);","]);")))</f>
        <v/>
      </c>
      <c r="BG23" s="8" t="str">
        <f aca="false">IF(ISERROR(AK23),"",CONCATENATE("taxiwayPath[",$E23,"].Add(&amp;taxiwaySubsection[",AK23,IF(CODE(O23)=45,"], true);","]);")))</f>
        <v/>
      </c>
      <c r="BH23" s="8" t="str">
        <f aca="false">IF(ISERROR(AL23),"",CONCATENATE("taxiwayPath[",$E23,"].Add(&amp;taxiwaySubsection[",AL23,IF(CODE(P23)=45,"], true);","]);")))</f>
        <v/>
      </c>
      <c r="BI23" s="8" t="str">
        <f aca="false">IF(ISERROR(AM23),"",CONCATENATE("taxiwayPath[",$E23,"].Add(&amp;taxiwaySubsection[",AM23,IF(CODE(Q23)=45,"], true);","]);")))</f>
        <v/>
      </c>
      <c r="BJ23" s="8" t="str">
        <f aca="false">IF(ISERROR(AN23),"",CONCATENATE("taxiwayPath[",$E23,"].Add(&amp;taxiwaySubsection[",AN23,IF(CODE(R23)=45,"], true);","]);")))</f>
        <v/>
      </c>
      <c r="BK23" s="8" t="str">
        <f aca="false">IF(ISERROR(AO23),"",CONCATENATE("taxiwayPath[",$E23,"].Add(&amp;taxiwaySubsection[",AO23,IF(CODE(S23)=45,"], true);","]);")))</f>
        <v/>
      </c>
      <c r="BL23" s="8" t="str">
        <f aca="false">IF(ISERROR(AP23),"",CONCATENATE("taxiwayPath[",$E23,"].Add(&amp;taxiwaySubsection[",AP23,IF(CODE(T23)=45,"], true);","]);")))</f>
        <v/>
      </c>
      <c r="BM23" s="8" t="str">
        <f aca="false">IF(ISERROR(AQ23),"",CONCATENATE("taxiwayPath[",$E23,"].Add(&amp;taxiwaySubsection[",AQ23,IF(CODE(U23)=45,"], true);","]);")))</f>
        <v/>
      </c>
      <c r="BN23" s="8" t="str">
        <f aca="false">IF(ISERROR(AR23),"",CONCATENATE("taxiwayPath[",$E23,"].Add(&amp;taxiwaySubsection[",AR23,IF(CODE(V23)=45,"], true);","]);")))</f>
        <v/>
      </c>
      <c r="BO23" s="8" t="str">
        <f aca="false">IF(ISERROR(AS23),"",CONCATENATE("taxiwayPath[",$E23,"].Add(&amp;taxiwaySubsection[",AS23,IF(CODE(W23)=45,"], true);","]);")))</f>
        <v/>
      </c>
      <c r="BP23" s="8" t="str">
        <f aca="false">IF(ISERROR(AT23),"",CONCATENATE("taxiwayPath[",$E23,"].Add(&amp;taxiwaySubsection[",AT23,IF(CODE(X23)=45,"], true);","]);")))</f>
        <v/>
      </c>
      <c r="BQ23" s="8" t="str">
        <f aca="false">IF(ISERROR(AU23),"",CONCATENATE("taxiwayPath[",$E23,"].Add(&amp;taxiwaySubsection[",AU23,IF(CODE(Y23)=45,"], true);","]);")))</f>
        <v/>
      </c>
      <c r="BR23" s="8" t="str">
        <f aca="false">IF(ISERROR(AV23),"",CONCATENATE("taxiwayPath[",$E23,"].Add(&amp;taxiwaySubsection[",AV23,IF(CODE(Z23)=45,"], true);","]);")))</f>
        <v/>
      </c>
      <c r="BS23" s="8" t="str">
        <f aca="false">IF(ISERROR(AW23),"",CONCATENATE("taxiwayPath[",$E23,"].Add(&amp;taxiwaySubsection[",AW23,IF(CODE(AA23)=45,"], true);","]);")))</f>
        <v/>
      </c>
      <c r="BT23" s="8"/>
      <c r="BU23" s="8"/>
      <c r="BV23" s="8"/>
      <c r="BW23" s="8"/>
      <c r="BX23" s="8"/>
    </row>
    <row r="24" customFormat="false" ht="12.75" hidden="false" customHeight="false" outlineLevel="0" collapsed="false">
      <c r="A24" s="4" t="s">
        <v>420</v>
      </c>
      <c r="B24" s="4" t="s">
        <v>437</v>
      </c>
      <c r="C24" s="28" t="s">
        <v>438</v>
      </c>
      <c r="E24" s="7" t="n">
        <v>19</v>
      </c>
      <c r="F24" s="26" t="s">
        <v>414</v>
      </c>
      <c r="G24" s="26" t="s">
        <v>404</v>
      </c>
      <c r="H24" s="26" t="s">
        <v>394</v>
      </c>
      <c r="I24" s="26" t="s">
        <v>123</v>
      </c>
      <c r="J24" s="26" t="s">
        <v>126</v>
      </c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8" t="e">
        <f aca="false">VLOOKUP(F24,'Beacons-Static'!$B$3:$J$34,8)</f>
        <v>#N/A</v>
      </c>
      <c r="AC24" s="8" t="e">
        <f aca="false">VLOOKUP(G24,'Beacons-Static'!$B$3:$J$34,8)</f>
        <v>#N/A</v>
      </c>
      <c r="AD24" s="8" t="e">
        <f aca="false">VLOOKUP(H24,'Beacons-Static'!$B$3:$J$34,8)</f>
        <v>#N/A</v>
      </c>
      <c r="AE24" s="8" t="n">
        <f aca="false">VLOOKUP(I24,'Beacons-Static'!$B$3:$J$34,8)</f>
        <v>27</v>
      </c>
      <c r="AF24" s="8" t="n">
        <f aca="false">VLOOKUP(J24,'Beacons-Static'!$B$3:$J$34,8)</f>
        <v>28</v>
      </c>
      <c r="AG24" s="8" t="e">
        <f aca="false">VLOOKUP(K24,'Beacons-Static'!$B$3:$J$34,8)</f>
        <v>#N/A</v>
      </c>
      <c r="AH24" s="8" t="e">
        <f aca="false">VLOOKUP(L24,'Beacons-Static'!$B$3:$J$34,8)</f>
        <v>#N/A</v>
      </c>
      <c r="AI24" s="8" t="e">
        <f aca="false">VLOOKUP(M24,'Beacons-Static'!$B$3:$J$34,8)</f>
        <v>#N/A</v>
      </c>
      <c r="AJ24" s="8" t="e">
        <f aca="false">VLOOKUP(N24,'Beacons-Static'!$B$3:$J$34,8)</f>
        <v>#N/A</v>
      </c>
      <c r="AK24" s="8" t="e">
        <f aca="false">VLOOKUP(O24,'Beacons-Static'!$B$3:$J$34,8)</f>
        <v>#N/A</v>
      </c>
      <c r="AL24" s="8" t="e">
        <f aca="false">VLOOKUP(P24,'Beacons-Static'!$B$3:$J$34,8)</f>
        <v>#N/A</v>
      </c>
      <c r="AM24" s="8" t="e">
        <f aca="false">VLOOKUP(Q24,'Beacons-Static'!$B$3:$J$34,8)</f>
        <v>#N/A</v>
      </c>
      <c r="AN24" s="8" t="e">
        <f aca="false">VLOOKUP(R24,'Beacons-Static'!$B$3:$J$34,8)</f>
        <v>#N/A</v>
      </c>
      <c r="AO24" s="8" t="e">
        <f aca="false">VLOOKUP(S24,'Beacons-Static'!$B$3:$J$34,8)</f>
        <v>#N/A</v>
      </c>
      <c r="AP24" s="8" t="e">
        <f aca="false">VLOOKUP(T24,'Beacons-Static'!$B$3:$J$34,8)</f>
        <v>#N/A</v>
      </c>
      <c r="AQ24" s="8" t="e">
        <f aca="false">VLOOKUP(U24,'Beacons-Static'!$B$3:$J$34,8)</f>
        <v>#N/A</v>
      </c>
      <c r="AR24" s="8" t="e">
        <f aca="false">VLOOKUP(V24,'Beacons-Static'!$B$3:$J$34,8)</f>
        <v>#N/A</v>
      </c>
      <c r="AS24" s="8" t="e">
        <f aca="false">VLOOKUP(W24,'Beacons-Static'!$B$3:$J$34,8)</f>
        <v>#N/A</v>
      </c>
      <c r="AT24" s="8" t="e">
        <f aca="false">VLOOKUP(X24,'Beacons-Static'!$B$3:$J$34,8)</f>
        <v>#N/A</v>
      </c>
      <c r="AU24" s="8" t="e">
        <f aca="false">VLOOKUP(Y24,'Beacons-Static'!$B$3:$J$34,8)</f>
        <v>#N/A</v>
      </c>
      <c r="AV24" s="8" t="e">
        <f aca="false">VLOOKUP(Z24,'Beacons-Static'!$B$3:$J$34,8)</f>
        <v>#N/A</v>
      </c>
      <c r="AW24" s="8" t="e">
        <f aca="false">VLOOKUP(AA24,'Beacons-Static'!$B$3:$J$34,8)</f>
        <v>#N/A</v>
      </c>
      <c r="AX24" s="8" t="str">
        <f aca="false">IF(ISERROR(AB24),"",CONCATENATE("taxiwayPath[",$E24,"].Add(&amp;taxiwaySubsection[",AB24,IF(CODE(F24)=45,"], true);","]);")))</f>
        <v/>
      </c>
      <c r="AY24" s="8" t="str">
        <f aca="false">IF(ISERROR(AC24),"",CONCATENATE("taxiwayPath[",$E24,"].Add(&amp;taxiwaySubsection[",AC24,IF(CODE(G24)=45,"], true);","]);")))</f>
        <v/>
      </c>
      <c r="AZ24" s="8" t="str">
        <f aca="false">IF(ISERROR(AD24),"",CONCATENATE("taxiwayPath[",$E24,"].Add(&amp;taxiwaySubsection[",AD24,IF(CODE(H24)=45,"], true);","]);")))</f>
        <v/>
      </c>
      <c r="BA24" s="8" t="str">
        <f aca="false">IF(ISERROR(AE24),"",CONCATENATE("taxiwayPath[",$E24,"].Add(&amp;taxiwaySubsection[",AE24,IF(CODE(I24)=45,"], true);","]);")))</f>
        <v>taxiwayPath[19].Add(&amp;taxiwaySubsection[27]);</v>
      </c>
      <c r="BB24" s="8" t="str">
        <f aca="false">IF(ISERROR(AF24),"",CONCATENATE("taxiwayPath[",$E24,"].Add(&amp;taxiwaySubsection[",AF24,IF(CODE(J24)=45,"], true);","]);")))</f>
        <v>taxiwayPath[19].Add(&amp;taxiwaySubsection[28]);</v>
      </c>
      <c r="BC24" s="8" t="str">
        <f aca="false">IF(ISERROR(AG24),"",CONCATENATE("taxiwayPath[",$E24,"].Add(&amp;taxiwaySubsection[",AG24,IF(CODE(K24)=45,"], true);","]);")))</f>
        <v/>
      </c>
      <c r="BD24" s="8" t="str">
        <f aca="false">IF(ISERROR(AH24),"",CONCATENATE("taxiwayPath[",$E24,"].Add(&amp;taxiwaySubsection[",AH24,IF(CODE(L24)=45,"], true);","]);")))</f>
        <v/>
      </c>
      <c r="BE24" s="8" t="str">
        <f aca="false">IF(ISERROR(AI24),"",CONCATENATE("taxiwayPath[",$E24,"].Add(&amp;taxiwaySubsection[",AI24,IF(CODE(M24)=45,"], true);","]);")))</f>
        <v/>
      </c>
      <c r="BF24" s="8" t="str">
        <f aca="false">IF(ISERROR(AJ24),"",CONCATENATE("taxiwayPath[",$E24,"].Add(&amp;taxiwaySubsection[",AJ24,IF(CODE(N24)=45,"], true);","]);")))</f>
        <v/>
      </c>
      <c r="BG24" s="8" t="str">
        <f aca="false">IF(ISERROR(AK24),"",CONCATENATE("taxiwayPath[",$E24,"].Add(&amp;taxiwaySubsection[",AK24,IF(CODE(O24)=45,"], true);","]);")))</f>
        <v/>
      </c>
      <c r="BH24" s="8" t="str">
        <f aca="false">IF(ISERROR(AL24),"",CONCATENATE("taxiwayPath[",$E24,"].Add(&amp;taxiwaySubsection[",AL24,IF(CODE(P24)=45,"], true);","]);")))</f>
        <v/>
      </c>
      <c r="BI24" s="8" t="str">
        <f aca="false">IF(ISERROR(AM24),"",CONCATENATE("taxiwayPath[",$E24,"].Add(&amp;taxiwaySubsection[",AM24,IF(CODE(Q24)=45,"], true);","]);")))</f>
        <v/>
      </c>
      <c r="BJ24" s="8" t="str">
        <f aca="false">IF(ISERROR(AN24),"",CONCATENATE("taxiwayPath[",$E24,"].Add(&amp;taxiwaySubsection[",AN24,IF(CODE(R24)=45,"], true);","]);")))</f>
        <v/>
      </c>
      <c r="BK24" s="8" t="str">
        <f aca="false">IF(ISERROR(AO24),"",CONCATENATE("taxiwayPath[",$E24,"].Add(&amp;taxiwaySubsection[",AO24,IF(CODE(S24)=45,"], true);","]);")))</f>
        <v/>
      </c>
      <c r="BL24" s="8" t="str">
        <f aca="false">IF(ISERROR(AP24),"",CONCATENATE("taxiwayPath[",$E24,"].Add(&amp;taxiwaySubsection[",AP24,IF(CODE(T24)=45,"], true);","]);")))</f>
        <v/>
      </c>
      <c r="BM24" s="8" t="str">
        <f aca="false">IF(ISERROR(AQ24),"",CONCATENATE("taxiwayPath[",$E24,"].Add(&amp;taxiwaySubsection[",AQ24,IF(CODE(U24)=45,"], true);","]);")))</f>
        <v/>
      </c>
      <c r="BN24" s="8" t="str">
        <f aca="false">IF(ISERROR(AR24),"",CONCATENATE("taxiwayPath[",$E24,"].Add(&amp;taxiwaySubsection[",AR24,IF(CODE(V24)=45,"], true);","]);")))</f>
        <v/>
      </c>
      <c r="BO24" s="8" t="str">
        <f aca="false">IF(ISERROR(AS24),"",CONCATENATE("taxiwayPath[",$E24,"].Add(&amp;taxiwaySubsection[",AS24,IF(CODE(W24)=45,"], true);","]);")))</f>
        <v/>
      </c>
      <c r="BP24" s="8" t="str">
        <f aca="false">IF(ISERROR(AT24),"",CONCATENATE("taxiwayPath[",$E24,"].Add(&amp;taxiwaySubsection[",AT24,IF(CODE(X24)=45,"], true);","]);")))</f>
        <v/>
      </c>
      <c r="BQ24" s="8" t="str">
        <f aca="false">IF(ISERROR(AU24),"",CONCATENATE("taxiwayPath[",$E24,"].Add(&amp;taxiwaySubsection[",AU24,IF(CODE(Y24)=45,"], true);","]);")))</f>
        <v/>
      </c>
      <c r="BR24" s="8" t="str">
        <f aca="false">IF(ISERROR(AV24),"",CONCATENATE("taxiwayPath[",$E24,"].Add(&amp;taxiwaySubsection[",AV24,IF(CODE(Z24)=45,"], true);","]);")))</f>
        <v/>
      </c>
      <c r="BS24" s="8" t="str">
        <f aca="false">IF(ISERROR(AW24),"",CONCATENATE("taxiwayPath[",$E24,"].Add(&amp;taxiwaySubsection[",AW24,IF(CODE(AA24)=45,"], true);","]);")))</f>
        <v/>
      </c>
      <c r="BT24" s="8"/>
      <c r="BU24" s="8"/>
      <c r="BV24" s="8"/>
      <c r="BW24" s="8"/>
      <c r="BX24" s="8"/>
    </row>
    <row r="25" customFormat="false" ht="12.75" hidden="false" customHeight="false" outlineLevel="0" collapsed="false">
      <c r="A25" s="4" t="s">
        <v>420</v>
      </c>
      <c r="B25" s="4" t="s">
        <v>439</v>
      </c>
      <c r="C25" s="28" t="s">
        <v>440</v>
      </c>
      <c r="E25" s="7" t="n">
        <v>20</v>
      </c>
      <c r="F25" s="26" t="s">
        <v>99</v>
      </c>
      <c r="G25" s="26" t="s">
        <v>68</v>
      </c>
      <c r="H25" s="26" t="s">
        <v>72</v>
      </c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8" t="n">
        <f aca="false">VLOOKUP(F25,'Beacons-Static'!$B$3:$J$34,8)</f>
        <v>21</v>
      </c>
      <c r="AC25" s="8" t="n">
        <f aca="false">VLOOKUP(G25,'Beacons-Static'!$B$3:$J$34,8)</f>
        <v>13</v>
      </c>
      <c r="AD25" s="8" t="n">
        <f aca="false">VLOOKUP(H25,'Beacons-Static'!$B$3:$J$34,8)</f>
        <v>14</v>
      </c>
      <c r="AE25" s="8" t="e">
        <f aca="false">VLOOKUP(I25,'Beacons-Static'!$B$3:$J$34,8)</f>
        <v>#N/A</v>
      </c>
      <c r="AF25" s="8" t="e">
        <f aca="false">VLOOKUP(J25,'Beacons-Static'!$B$3:$J$34,8)</f>
        <v>#N/A</v>
      </c>
      <c r="AG25" s="8" t="e">
        <f aca="false">VLOOKUP(K25,'Beacons-Static'!$B$3:$J$34,8)</f>
        <v>#N/A</v>
      </c>
      <c r="AH25" s="8" t="e">
        <f aca="false">VLOOKUP(L25,'Beacons-Static'!$B$3:$J$34,8)</f>
        <v>#N/A</v>
      </c>
      <c r="AI25" s="8" t="e">
        <f aca="false">VLOOKUP(M25,'Beacons-Static'!$B$3:$J$34,8)</f>
        <v>#N/A</v>
      </c>
      <c r="AJ25" s="8" t="e">
        <f aca="false">VLOOKUP(N25,'Beacons-Static'!$B$3:$J$34,8)</f>
        <v>#N/A</v>
      </c>
      <c r="AK25" s="8" t="e">
        <f aca="false">VLOOKUP(O25,'Beacons-Static'!$B$3:$J$34,8)</f>
        <v>#N/A</v>
      </c>
      <c r="AL25" s="8" t="e">
        <f aca="false">VLOOKUP(P25,'Beacons-Static'!$B$3:$J$34,8)</f>
        <v>#N/A</v>
      </c>
      <c r="AM25" s="8" t="e">
        <f aca="false">VLOOKUP(Q25,'Beacons-Static'!$B$3:$J$34,8)</f>
        <v>#N/A</v>
      </c>
      <c r="AN25" s="8" t="e">
        <f aca="false">VLOOKUP(R25,'Beacons-Static'!$B$3:$J$34,8)</f>
        <v>#N/A</v>
      </c>
      <c r="AO25" s="8" t="e">
        <f aca="false">VLOOKUP(S25,'Beacons-Static'!$B$3:$J$34,8)</f>
        <v>#N/A</v>
      </c>
      <c r="AP25" s="8" t="e">
        <f aca="false">VLOOKUP(T25,'Beacons-Static'!$B$3:$J$34,8)</f>
        <v>#N/A</v>
      </c>
      <c r="AQ25" s="8" t="e">
        <f aca="false">VLOOKUP(U25,'Beacons-Static'!$B$3:$J$34,8)</f>
        <v>#N/A</v>
      </c>
      <c r="AR25" s="8" t="e">
        <f aca="false">VLOOKUP(V25,'Beacons-Static'!$B$3:$J$34,8)</f>
        <v>#N/A</v>
      </c>
      <c r="AS25" s="8" t="e">
        <f aca="false">VLOOKUP(W25,'Beacons-Static'!$B$3:$J$34,8)</f>
        <v>#N/A</v>
      </c>
      <c r="AT25" s="8" t="e">
        <f aca="false">VLOOKUP(X25,'Beacons-Static'!$B$3:$J$34,8)</f>
        <v>#N/A</v>
      </c>
      <c r="AU25" s="8" t="e">
        <f aca="false">VLOOKUP(Y25,'Beacons-Static'!$B$3:$J$34,8)</f>
        <v>#N/A</v>
      </c>
      <c r="AV25" s="8" t="e">
        <f aca="false">VLOOKUP(Z25,'Beacons-Static'!$B$3:$J$34,8)</f>
        <v>#N/A</v>
      </c>
      <c r="AW25" s="8" t="e">
        <f aca="false">VLOOKUP(AA25,'Beacons-Static'!$B$3:$J$34,8)</f>
        <v>#N/A</v>
      </c>
      <c r="AX25" s="8" t="str">
        <f aca="false">IF(ISERROR(AB25),"",CONCATENATE("taxiwayPath[",$E25,"].Add(&amp;taxiwaySubsection[",AB25,IF(CODE(F25)=45,"], true);","]);")))</f>
        <v>taxiwayPath[20].Add(&amp;taxiwaySubsection[21]);</v>
      </c>
      <c r="AY25" s="8" t="str">
        <f aca="false">IF(ISERROR(AC25),"",CONCATENATE("taxiwayPath[",$E25,"].Add(&amp;taxiwaySubsection[",AC25,IF(CODE(G25)=45,"], true);","]);")))</f>
        <v>taxiwayPath[20].Add(&amp;taxiwaySubsection[13]);</v>
      </c>
      <c r="AZ25" s="8" t="str">
        <f aca="false">IF(ISERROR(AD25),"",CONCATENATE("taxiwayPath[",$E25,"].Add(&amp;taxiwaySubsection[",AD25,IF(CODE(H25)=45,"], true);","]);")))</f>
        <v>taxiwayPath[20].Add(&amp;taxiwaySubsection[14]);</v>
      </c>
      <c r="BA25" s="8" t="str">
        <f aca="false">IF(ISERROR(AE25),"",CONCATENATE("taxiwayPath[",$E25,"].Add(&amp;taxiwaySubsection[",AE25,IF(CODE(I25)=45,"], true);","]);")))</f>
        <v/>
      </c>
      <c r="BB25" s="8" t="str">
        <f aca="false">IF(ISERROR(AF25),"",CONCATENATE("taxiwayPath[",$E25,"].Add(&amp;taxiwaySubsection[",AF25,IF(CODE(J25)=45,"], true);","]);")))</f>
        <v/>
      </c>
      <c r="BC25" s="8" t="str">
        <f aca="false">IF(ISERROR(AG25),"",CONCATENATE("taxiwayPath[",$E25,"].Add(&amp;taxiwaySubsection[",AG25,IF(CODE(K25)=45,"], true);","]);")))</f>
        <v/>
      </c>
      <c r="BD25" s="8" t="str">
        <f aca="false">IF(ISERROR(AH25),"",CONCATENATE("taxiwayPath[",$E25,"].Add(&amp;taxiwaySubsection[",AH25,IF(CODE(L25)=45,"], true);","]);")))</f>
        <v/>
      </c>
      <c r="BE25" s="8" t="str">
        <f aca="false">IF(ISERROR(AI25),"",CONCATENATE("taxiwayPath[",$E25,"].Add(&amp;taxiwaySubsection[",AI25,IF(CODE(M25)=45,"], true);","]);")))</f>
        <v/>
      </c>
      <c r="BF25" s="8" t="str">
        <f aca="false">IF(ISERROR(AJ25),"",CONCATENATE("taxiwayPath[",$E25,"].Add(&amp;taxiwaySubsection[",AJ25,IF(CODE(N25)=45,"], true);","]);")))</f>
        <v/>
      </c>
      <c r="BG25" s="8" t="str">
        <f aca="false">IF(ISERROR(AK25),"",CONCATENATE("taxiwayPath[",$E25,"].Add(&amp;taxiwaySubsection[",AK25,IF(CODE(O25)=45,"], true);","]);")))</f>
        <v/>
      </c>
      <c r="BH25" s="8" t="str">
        <f aca="false">IF(ISERROR(AL25),"",CONCATENATE("taxiwayPath[",$E25,"].Add(&amp;taxiwaySubsection[",AL25,IF(CODE(P25)=45,"], true);","]);")))</f>
        <v/>
      </c>
      <c r="BI25" s="8" t="str">
        <f aca="false">IF(ISERROR(AM25),"",CONCATENATE("taxiwayPath[",$E25,"].Add(&amp;taxiwaySubsection[",AM25,IF(CODE(Q25)=45,"], true);","]);")))</f>
        <v/>
      </c>
      <c r="BJ25" s="8" t="str">
        <f aca="false">IF(ISERROR(AN25),"",CONCATENATE("taxiwayPath[",$E25,"].Add(&amp;taxiwaySubsection[",AN25,IF(CODE(R25)=45,"], true);","]);")))</f>
        <v/>
      </c>
      <c r="BK25" s="8" t="str">
        <f aca="false">IF(ISERROR(AO25),"",CONCATENATE("taxiwayPath[",$E25,"].Add(&amp;taxiwaySubsection[",AO25,IF(CODE(S25)=45,"], true);","]);")))</f>
        <v/>
      </c>
      <c r="BL25" s="8" t="str">
        <f aca="false">IF(ISERROR(AP25),"",CONCATENATE("taxiwayPath[",$E25,"].Add(&amp;taxiwaySubsection[",AP25,IF(CODE(T25)=45,"], true);","]);")))</f>
        <v/>
      </c>
      <c r="BM25" s="8" t="str">
        <f aca="false">IF(ISERROR(AQ25),"",CONCATENATE("taxiwayPath[",$E25,"].Add(&amp;taxiwaySubsection[",AQ25,IF(CODE(U25)=45,"], true);","]);")))</f>
        <v/>
      </c>
      <c r="BN25" s="8" t="str">
        <f aca="false">IF(ISERROR(AR25),"",CONCATENATE("taxiwayPath[",$E25,"].Add(&amp;taxiwaySubsection[",AR25,IF(CODE(V25)=45,"], true);","]);")))</f>
        <v/>
      </c>
      <c r="BO25" s="8" t="str">
        <f aca="false">IF(ISERROR(AS25),"",CONCATENATE("taxiwayPath[",$E25,"].Add(&amp;taxiwaySubsection[",AS25,IF(CODE(W25)=45,"], true);","]);")))</f>
        <v/>
      </c>
      <c r="BP25" s="8" t="str">
        <f aca="false">IF(ISERROR(AT25),"",CONCATENATE("taxiwayPath[",$E25,"].Add(&amp;taxiwaySubsection[",AT25,IF(CODE(X25)=45,"], true);","]);")))</f>
        <v/>
      </c>
      <c r="BQ25" s="8" t="str">
        <f aca="false">IF(ISERROR(AU25),"",CONCATENATE("taxiwayPath[",$E25,"].Add(&amp;taxiwaySubsection[",AU25,IF(CODE(Y25)=45,"], true);","]);")))</f>
        <v/>
      </c>
      <c r="BR25" s="8" t="str">
        <f aca="false">IF(ISERROR(AV25),"",CONCATENATE("taxiwayPath[",$E25,"].Add(&amp;taxiwaySubsection[",AV25,IF(CODE(Z25)=45,"], true);","]);")))</f>
        <v/>
      </c>
      <c r="BS25" s="8" t="str">
        <f aca="false">IF(ISERROR(AW25),"",CONCATENATE("taxiwayPath[",$E25,"].Add(&amp;taxiwaySubsection[",AW25,IF(CODE(AA25)=45,"], true);","]);")))</f>
        <v/>
      </c>
      <c r="BT25" s="8"/>
      <c r="BU25" s="8"/>
      <c r="BV25" s="8"/>
      <c r="BW25" s="8"/>
      <c r="BX25" s="8"/>
    </row>
    <row r="26" customFormat="false" ht="12.75" hidden="false" customHeight="false" outlineLevel="0" collapsed="false">
      <c r="A26" s="4" t="s">
        <v>420</v>
      </c>
      <c r="B26" s="4" t="s">
        <v>441</v>
      </c>
      <c r="C26" s="28" t="s">
        <v>442</v>
      </c>
      <c r="E26" s="7" t="n">
        <v>21</v>
      </c>
      <c r="F26" s="26" t="s">
        <v>99</v>
      </c>
      <c r="G26" s="26" t="s">
        <v>68</v>
      </c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8" t="n">
        <f aca="false">VLOOKUP(F26,'Beacons-Static'!$B$3:$J$34,8)</f>
        <v>21</v>
      </c>
      <c r="AC26" s="8" t="n">
        <f aca="false">VLOOKUP(G26,'Beacons-Static'!$B$3:$J$34,8)</f>
        <v>13</v>
      </c>
      <c r="AD26" s="8" t="e">
        <f aca="false">VLOOKUP(H26,'Beacons-Static'!$B$3:$J$34,8)</f>
        <v>#N/A</v>
      </c>
      <c r="AE26" s="8" t="e">
        <f aca="false">VLOOKUP(I26,'Beacons-Static'!$B$3:$J$34,8)</f>
        <v>#N/A</v>
      </c>
      <c r="AF26" s="8" t="e">
        <f aca="false">VLOOKUP(J26,'Beacons-Static'!$B$3:$J$34,8)</f>
        <v>#N/A</v>
      </c>
      <c r="AG26" s="8" t="e">
        <f aca="false">VLOOKUP(K26,'Beacons-Static'!$B$3:$J$34,8)</f>
        <v>#N/A</v>
      </c>
      <c r="AH26" s="8" t="e">
        <f aca="false">VLOOKUP(L26,'Beacons-Static'!$B$3:$J$34,8)</f>
        <v>#N/A</v>
      </c>
      <c r="AI26" s="8" t="e">
        <f aca="false">VLOOKUP(M26,'Beacons-Static'!$B$3:$J$34,8)</f>
        <v>#N/A</v>
      </c>
      <c r="AJ26" s="8" t="e">
        <f aca="false">VLOOKUP(N26,'Beacons-Static'!$B$3:$J$34,8)</f>
        <v>#N/A</v>
      </c>
      <c r="AK26" s="8" t="e">
        <f aca="false">VLOOKUP(O26,'Beacons-Static'!$B$3:$J$34,8)</f>
        <v>#N/A</v>
      </c>
      <c r="AL26" s="8" t="e">
        <f aca="false">VLOOKUP(P26,'Beacons-Static'!$B$3:$J$34,8)</f>
        <v>#N/A</v>
      </c>
      <c r="AM26" s="8" t="e">
        <f aca="false">VLOOKUP(Q26,'Beacons-Static'!$B$3:$J$34,8)</f>
        <v>#N/A</v>
      </c>
      <c r="AN26" s="8" t="e">
        <f aca="false">VLOOKUP(R26,'Beacons-Static'!$B$3:$J$34,8)</f>
        <v>#N/A</v>
      </c>
      <c r="AO26" s="8" t="e">
        <f aca="false">VLOOKUP(S26,'Beacons-Static'!$B$3:$J$34,8)</f>
        <v>#N/A</v>
      </c>
      <c r="AP26" s="8" t="e">
        <f aca="false">VLOOKUP(T26,'Beacons-Static'!$B$3:$J$34,8)</f>
        <v>#N/A</v>
      </c>
      <c r="AQ26" s="8" t="e">
        <f aca="false">VLOOKUP(U26,'Beacons-Static'!$B$3:$J$34,8)</f>
        <v>#N/A</v>
      </c>
      <c r="AR26" s="8" t="e">
        <f aca="false">VLOOKUP(V26,'Beacons-Static'!$B$3:$J$34,8)</f>
        <v>#N/A</v>
      </c>
      <c r="AS26" s="8" t="e">
        <f aca="false">VLOOKUP(W26,'Beacons-Static'!$B$3:$J$34,8)</f>
        <v>#N/A</v>
      </c>
      <c r="AT26" s="8" t="e">
        <f aca="false">VLOOKUP(X26,'Beacons-Static'!$B$3:$J$34,8)</f>
        <v>#N/A</v>
      </c>
      <c r="AU26" s="8" t="e">
        <f aca="false">VLOOKUP(Y26,'Beacons-Static'!$B$3:$J$34,8)</f>
        <v>#N/A</v>
      </c>
      <c r="AV26" s="8" t="e">
        <f aca="false">VLOOKUP(Z26,'Beacons-Static'!$B$3:$J$34,8)</f>
        <v>#N/A</v>
      </c>
      <c r="AW26" s="8" t="e">
        <f aca="false">VLOOKUP(AA26,'Beacons-Static'!$B$3:$J$34,8)</f>
        <v>#N/A</v>
      </c>
      <c r="AX26" s="8" t="str">
        <f aca="false">IF(ISERROR(AB26),"",CONCATENATE("taxiwayPath[",$E26,"].Add(&amp;taxiwaySubsection[",AB26,IF(CODE(F26)=45,"], true);","]);")))</f>
        <v>taxiwayPath[21].Add(&amp;taxiwaySubsection[21]);</v>
      </c>
      <c r="AY26" s="8" t="str">
        <f aca="false">IF(ISERROR(AC26),"",CONCATENATE("taxiwayPath[",$E26,"].Add(&amp;taxiwaySubsection[",AC26,IF(CODE(G26)=45,"], true);","]);")))</f>
        <v>taxiwayPath[21].Add(&amp;taxiwaySubsection[13]);</v>
      </c>
      <c r="AZ26" s="8" t="str">
        <f aca="false">IF(ISERROR(AD26),"",CONCATENATE("taxiwayPath[",$E26,"].Add(&amp;taxiwaySubsection[",AD26,IF(CODE(H26)=45,"], true);","]);")))</f>
        <v/>
      </c>
      <c r="BA26" s="8" t="str">
        <f aca="false">IF(ISERROR(AE26),"",CONCATENATE("taxiwayPath[",$E26,"].Add(&amp;taxiwaySubsection[",AE26,IF(CODE(I26)=45,"], true);","]);")))</f>
        <v/>
      </c>
      <c r="BB26" s="8" t="str">
        <f aca="false">IF(ISERROR(AF26),"",CONCATENATE("taxiwayPath[",$E26,"].Add(&amp;taxiwaySubsection[",AF26,IF(CODE(J26)=45,"], true);","]);")))</f>
        <v/>
      </c>
      <c r="BC26" s="8" t="str">
        <f aca="false">IF(ISERROR(AG26),"",CONCATENATE("taxiwayPath[",$E26,"].Add(&amp;taxiwaySubsection[",AG26,IF(CODE(K26)=45,"], true);","]);")))</f>
        <v/>
      </c>
      <c r="BD26" s="8" t="str">
        <f aca="false">IF(ISERROR(AH26),"",CONCATENATE("taxiwayPath[",$E26,"].Add(&amp;taxiwaySubsection[",AH26,IF(CODE(L26)=45,"], true);","]);")))</f>
        <v/>
      </c>
      <c r="BE26" s="8" t="str">
        <f aca="false">IF(ISERROR(AI26),"",CONCATENATE("taxiwayPath[",$E26,"].Add(&amp;taxiwaySubsection[",AI26,IF(CODE(M26)=45,"], true);","]);")))</f>
        <v/>
      </c>
      <c r="BF26" s="8" t="str">
        <f aca="false">IF(ISERROR(AJ26),"",CONCATENATE("taxiwayPath[",$E26,"].Add(&amp;taxiwaySubsection[",AJ26,IF(CODE(N26)=45,"], true);","]);")))</f>
        <v/>
      </c>
      <c r="BG26" s="8" t="str">
        <f aca="false">IF(ISERROR(AK26),"",CONCATENATE("taxiwayPath[",$E26,"].Add(&amp;taxiwaySubsection[",AK26,IF(CODE(O26)=45,"], true);","]);")))</f>
        <v/>
      </c>
      <c r="BH26" s="8" t="str">
        <f aca="false">IF(ISERROR(AL26),"",CONCATENATE("taxiwayPath[",$E26,"].Add(&amp;taxiwaySubsection[",AL26,IF(CODE(P26)=45,"], true);","]);")))</f>
        <v/>
      </c>
      <c r="BI26" s="8" t="str">
        <f aca="false">IF(ISERROR(AM26),"",CONCATENATE("taxiwayPath[",$E26,"].Add(&amp;taxiwaySubsection[",AM26,IF(CODE(Q26)=45,"], true);","]);")))</f>
        <v/>
      </c>
      <c r="BJ26" s="8" t="str">
        <f aca="false">IF(ISERROR(AN26),"",CONCATENATE("taxiwayPath[",$E26,"].Add(&amp;taxiwaySubsection[",AN26,IF(CODE(R26)=45,"], true);","]);")))</f>
        <v/>
      </c>
      <c r="BK26" s="8" t="str">
        <f aca="false">IF(ISERROR(AO26),"",CONCATENATE("taxiwayPath[",$E26,"].Add(&amp;taxiwaySubsection[",AO26,IF(CODE(S26)=45,"], true);","]);")))</f>
        <v/>
      </c>
      <c r="BL26" s="8" t="str">
        <f aca="false">IF(ISERROR(AP26),"",CONCATENATE("taxiwayPath[",$E26,"].Add(&amp;taxiwaySubsection[",AP26,IF(CODE(T26)=45,"], true);","]);")))</f>
        <v/>
      </c>
      <c r="BM26" s="8" t="str">
        <f aca="false">IF(ISERROR(AQ26),"",CONCATENATE("taxiwayPath[",$E26,"].Add(&amp;taxiwaySubsection[",AQ26,IF(CODE(U26)=45,"], true);","]);")))</f>
        <v/>
      </c>
      <c r="BN26" s="8" t="str">
        <f aca="false">IF(ISERROR(AR26),"",CONCATENATE("taxiwayPath[",$E26,"].Add(&amp;taxiwaySubsection[",AR26,IF(CODE(V26)=45,"], true);","]);")))</f>
        <v/>
      </c>
      <c r="BO26" s="8" t="str">
        <f aca="false">IF(ISERROR(AS26),"",CONCATENATE("taxiwayPath[",$E26,"].Add(&amp;taxiwaySubsection[",AS26,IF(CODE(W26)=45,"], true);","]);")))</f>
        <v/>
      </c>
      <c r="BP26" s="8" t="str">
        <f aca="false">IF(ISERROR(AT26),"",CONCATENATE("taxiwayPath[",$E26,"].Add(&amp;taxiwaySubsection[",AT26,IF(CODE(X26)=45,"], true);","]);")))</f>
        <v/>
      </c>
      <c r="BQ26" s="8" t="str">
        <f aca="false">IF(ISERROR(AU26),"",CONCATENATE("taxiwayPath[",$E26,"].Add(&amp;taxiwaySubsection[",AU26,IF(CODE(Y26)=45,"], true);","]);")))</f>
        <v/>
      </c>
      <c r="BR26" s="8" t="str">
        <f aca="false">IF(ISERROR(AV26),"",CONCATENATE("taxiwayPath[",$E26,"].Add(&amp;taxiwaySubsection[",AV26,IF(CODE(Z26)=45,"], true);","]);")))</f>
        <v/>
      </c>
      <c r="BS26" s="8" t="str">
        <f aca="false">IF(ISERROR(AW26),"",CONCATENATE("taxiwayPath[",$E26,"].Add(&amp;taxiwaySubsection[",AW26,IF(CODE(AA26)=45,"], true);","]);")))</f>
        <v/>
      </c>
      <c r="BT26" s="8"/>
      <c r="BU26" s="8"/>
      <c r="BV26" s="8"/>
      <c r="BW26" s="8"/>
      <c r="BX26" s="8"/>
    </row>
    <row r="27" customFormat="false" ht="12.75" hidden="false" customHeight="false" outlineLevel="0" collapsed="false">
      <c r="U27" s="26"/>
      <c r="V27" s="26"/>
      <c r="W27" s="26"/>
      <c r="X27" s="26"/>
      <c r="Y27" s="26"/>
      <c r="Z27" s="26"/>
      <c r="AA27" s="26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</row>
    <row r="28" customFormat="false" ht="12.75" hidden="false" customHeight="false" outlineLevel="0" collapsed="false">
      <c r="C28" s="16" t="s">
        <v>391</v>
      </c>
      <c r="D28" s="29" t="n">
        <v>0</v>
      </c>
      <c r="U28" s="26"/>
      <c r="V28" s="26"/>
      <c r="W28" s="26"/>
      <c r="X28" s="26"/>
      <c r="Y28" s="26"/>
      <c r="Z28" s="26"/>
      <c r="AA28" s="26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</row>
    <row r="29" customFormat="false" ht="12.75" hidden="false" customHeight="false" outlineLevel="0" collapsed="false">
      <c r="C29" s="6" t="s">
        <v>386</v>
      </c>
      <c r="D29" s="29" t="n">
        <v>1</v>
      </c>
      <c r="U29" s="26"/>
      <c r="V29" s="26"/>
      <c r="W29" s="26"/>
      <c r="X29" s="26"/>
      <c r="Y29" s="26"/>
      <c r="Z29" s="26"/>
      <c r="AA29" s="26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</row>
    <row r="30" customFormat="false" ht="12.75" hidden="false" customHeight="false" outlineLevel="0" collapsed="false">
      <c r="C30" s="16" t="s">
        <v>387</v>
      </c>
      <c r="D30" s="29" t="n">
        <v>2</v>
      </c>
      <c r="U30" s="26"/>
      <c r="V30" s="26"/>
      <c r="W30" s="26"/>
      <c r="X30" s="26"/>
      <c r="Y30" s="26"/>
      <c r="Z30" s="26"/>
      <c r="AA30" s="26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</row>
    <row r="31" customFormat="false" ht="12.75" hidden="false" customHeight="false" outlineLevel="0" collapsed="false">
      <c r="C31" s="16" t="s">
        <v>389</v>
      </c>
      <c r="D31" s="29" t="n">
        <v>3</v>
      </c>
      <c r="U31" s="26"/>
      <c r="V31" s="26"/>
      <c r="W31" s="26"/>
      <c r="X31" s="26"/>
      <c r="Y31" s="26"/>
      <c r="Z31" s="26"/>
      <c r="AA31" s="26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</row>
    <row r="32" customFormat="false" ht="12.75" hidden="false" customHeight="false" outlineLevel="0" collapsed="false">
      <c r="C32" s="16" t="s">
        <v>435</v>
      </c>
      <c r="D32" s="29" t="n">
        <v>4</v>
      </c>
      <c r="U32" s="26"/>
      <c r="V32" s="26"/>
      <c r="W32" s="26"/>
      <c r="X32" s="26"/>
      <c r="Y32" s="26"/>
      <c r="Z32" s="26"/>
      <c r="AA32" s="26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</row>
    <row r="33" customFormat="false" ht="12.75" hidden="false" customHeight="false" outlineLevel="0" collapsed="false">
      <c r="C33" s="16" t="s">
        <v>437</v>
      </c>
      <c r="D33" s="29" t="n">
        <v>5</v>
      </c>
      <c r="U33" s="26"/>
      <c r="V33" s="26"/>
      <c r="W33" s="26"/>
      <c r="X33" s="26"/>
      <c r="Y33" s="26"/>
      <c r="Z33" s="26"/>
      <c r="AA33" s="26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</row>
    <row r="34" customFormat="false" ht="12.75" hidden="false" customHeight="false" outlineLevel="0" collapsed="false">
      <c r="C34" s="6" t="s">
        <v>439</v>
      </c>
      <c r="D34" s="29" t="n">
        <v>6</v>
      </c>
      <c r="U34" s="26"/>
      <c r="V34" s="26"/>
      <c r="W34" s="26"/>
      <c r="X34" s="26"/>
      <c r="Y34" s="26"/>
      <c r="Z34" s="26"/>
      <c r="AA34" s="26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</row>
    <row r="35" customFormat="false" ht="12.75" hidden="false" customHeight="false" outlineLevel="0" collapsed="false">
      <c r="C35" s="6" t="s">
        <v>441</v>
      </c>
      <c r="D35" s="29" t="n">
        <v>7</v>
      </c>
      <c r="U35" s="26"/>
      <c r="V35" s="26"/>
      <c r="W35" s="26"/>
      <c r="X35" s="26"/>
      <c r="Y35" s="26"/>
      <c r="Z35" s="26"/>
      <c r="AA35" s="26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</row>
    <row r="36" customFormat="false" ht="12.75" hidden="false" customHeight="false" outlineLevel="0" collapsed="false">
      <c r="C36" s="16" t="s">
        <v>420</v>
      </c>
      <c r="D36" s="29" t="n">
        <v>8</v>
      </c>
      <c r="U36" s="26"/>
      <c r="V36" s="26"/>
      <c r="W36" s="26"/>
      <c r="X36" s="26"/>
      <c r="Y36" s="26"/>
      <c r="Z36" s="26"/>
      <c r="AA36" s="26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</row>
    <row r="37" customFormat="false" ht="12.75" hidden="false" customHeight="false" outlineLevel="0" collapsed="false">
      <c r="C37" s="16" t="s">
        <v>407</v>
      </c>
      <c r="D37" s="29" t="n">
        <v>9</v>
      </c>
      <c r="U37" s="26"/>
      <c r="V37" s="26"/>
      <c r="W37" s="26"/>
      <c r="X37" s="26"/>
      <c r="Y37" s="26"/>
      <c r="Z37" s="26"/>
      <c r="AA37" s="26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</row>
    <row r="38" customFormat="false" ht="12.75" hidden="false" customHeight="false" outlineLevel="0" collapsed="false">
      <c r="C38" s="6" t="s">
        <v>422</v>
      </c>
      <c r="D38" s="29" t="n">
        <v>10</v>
      </c>
      <c r="U38" s="26"/>
      <c r="V38" s="26"/>
      <c r="W38" s="26"/>
      <c r="X38" s="26"/>
      <c r="Y38" s="26"/>
      <c r="Z38" s="26"/>
      <c r="AA38" s="26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</row>
    <row r="39" customFormat="false" ht="12.75" hidden="false" customHeight="false" outlineLevel="0" collapsed="false">
      <c r="U39" s="26"/>
      <c r="V39" s="26"/>
      <c r="W39" s="26"/>
      <c r="X39" s="26"/>
      <c r="Y39" s="26"/>
      <c r="Z39" s="26"/>
      <c r="AA39" s="26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</row>
    <row r="40" customFormat="false" ht="12.75" hidden="false" customHeight="false" outlineLevel="0" collapsed="false">
      <c r="A40" s="6" t="str">
        <f aca="false">CONCATENATE("taxiways.Add(&amp;taxiwayPath[",E5,"], points[",B40,"], points[",C40,"], true);")</f>
        <v>taxiways.Add(&amp;taxiwayPath[0], points[1], points[2], true);</v>
      </c>
      <c r="B40" s="4" t="n">
        <f aca="false">VLOOKUP(A5,$C$28:$D$38,2,FALSE())</f>
        <v>1</v>
      </c>
      <c r="C40" s="4" t="n">
        <f aca="false">VLOOKUP(B5,$C$28:$D$38,2,FALSE())</f>
        <v>2</v>
      </c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S40" s="7"/>
      <c r="AT40" s="7"/>
    </row>
    <row r="41" customFormat="false" ht="12.75" hidden="false" customHeight="false" outlineLevel="0" collapsed="false">
      <c r="A41" s="6" t="str">
        <f aca="false">CONCATENATE("taxiways.Add(&amp;taxiwayPath[",E6,"], points[",B41,"], points[",C41,"], true);")</f>
        <v>taxiways.Add(&amp;taxiwayPath[1], points[1], points[3], true);</v>
      </c>
      <c r="B41" s="4" t="n">
        <f aca="false">VLOOKUP(A6,$C$28:$D$38,2,FALSE())</f>
        <v>1</v>
      </c>
      <c r="C41" s="4" t="n">
        <f aca="false">VLOOKUP(B6,$C$28:$D$38,2,FALSE())</f>
        <v>3</v>
      </c>
    </row>
    <row r="42" customFormat="false" ht="12.75" hidden="false" customHeight="false" outlineLevel="0" collapsed="false">
      <c r="A42" s="6" t="str">
        <f aca="false">CONCATENATE("taxiways.Add(&amp;taxiwayPath[",E7,"], points[",B42,"], points[",C42,"], true);")</f>
        <v>taxiways.Add(&amp;taxiwayPath[2], points[1], points[0], true);</v>
      </c>
      <c r="B42" s="4" t="n">
        <f aca="false">VLOOKUP(A7,$C$28:$D$38,2,FALSE())</f>
        <v>1</v>
      </c>
      <c r="C42" s="4" t="n">
        <f aca="false">VLOOKUP(B7,$C$28:$D$38,2,FALSE())</f>
        <v>0</v>
      </c>
    </row>
    <row r="43" customFormat="false" ht="12.75" hidden="false" customHeight="false" outlineLevel="0" collapsed="false">
      <c r="A43" s="6" t="str">
        <f aca="false">CONCATENATE("taxiways.Add(&amp;taxiwayPath[",E8,"], points[",B43,"], points[",C43,"], true);")</f>
        <v>taxiways.Add(&amp;taxiwayPath[3], points[2], points[1], true);</v>
      </c>
      <c r="B43" s="4" t="n">
        <f aca="false">VLOOKUP(A8,$C$28:$D$38,2,FALSE())</f>
        <v>2</v>
      </c>
      <c r="C43" s="4" t="n">
        <f aca="false">VLOOKUP(B8,$C$28:$D$38,2,FALSE())</f>
        <v>1</v>
      </c>
    </row>
    <row r="44" customFormat="false" ht="12.75" hidden="false" customHeight="false" outlineLevel="0" collapsed="false">
      <c r="A44" s="6" t="str">
        <f aca="false">CONCATENATE("taxiways.Add(&amp;taxiwayPath[",E9,"], points[",B44,"], points[",C44,"], true);")</f>
        <v>taxiways.Add(&amp;taxiwayPath[4], points[2], points[3], true);</v>
      </c>
      <c r="B44" s="4" t="n">
        <f aca="false">VLOOKUP(A9,$C$28:$D$38,2,FALSE())</f>
        <v>2</v>
      </c>
      <c r="C44" s="4" t="n">
        <f aca="false">VLOOKUP(B9,$C$28:$D$38,2,FALSE())</f>
        <v>3</v>
      </c>
    </row>
    <row r="45" customFormat="false" ht="12.75" hidden="false" customHeight="false" outlineLevel="0" collapsed="false">
      <c r="A45" s="6" t="str">
        <f aca="false">CONCATENATE("taxiways.Add(&amp;taxiwayPath[",E10,"], points[",B45,"], points[",C45,"], true);")</f>
        <v>taxiways.Add(&amp;taxiwayPath[5], points[2], points[0], true);</v>
      </c>
      <c r="B45" s="4" t="n">
        <f aca="false">VLOOKUP(A10,$C$28:$D$38,2,FALSE())</f>
        <v>2</v>
      </c>
      <c r="C45" s="4" t="n">
        <f aca="false">VLOOKUP(B10,$C$28:$D$38,2,FALSE())</f>
        <v>0</v>
      </c>
    </row>
    <row r="46" customFormat="false" ht="12.75" hidden="false" customHeight="false" outlineLevel="0" collapsed="false">
      <c r="A46" s="6" t="str">
        <f aca="false">CONCATENATE("taxiways.Add(&amp;taxiwayPath[",E11,"], points[",B46,"], points[",C46,"], true);")</f>
        <v>taxiways.Add(&amp;taxiwayPath[6], points[3], points[2], true);</v>
      </c>
      <c r="B46" s="4" t="n">
        <f aca="false">VLOOKUP(A11,$C$28:$D$38,2,FALSE())</f>
        <v>3</v>
      </c>
      <c r="C46" s="4" t="n">
        <f aca="false">VLOOKUP(B11,$C$28:$D$38,2,FALSE())</f>
        <v>2</v>
      </c>
    </row>
    <row r="47" customFormat="false" ht="12.75" hidden="false" customHeight="false" outlineLevel="0" collapsed="false">
      <c r="A47" s="6" t="str">
        <f aca="false">CONCATENATE("taxiways.Add(&amp;taxiwayPath[",E12,"], points[",B47,"], points[",C47,"], true);")</f>
        <v>taxiways.Add(&amp;taxiwayPath[7], points[3], points[1], true);</v>
      </c>
      <c r="B47" s="4" t="n">
        <f aca="false">VLOOKUP(A12,$C$28:$D$38,2,FALSE())</f>
        <v>3</v>
      </c>
      <c r="C47" s="4" t="n">
        <f aca="false">VLOOKUP(B12,$C$28:$D$38,2,FALSE())</f>
        <v>1</v>
      </c>
    </row>
    <row r="48" customFormat="false" ht="12.75" hidden="false" customHeight="false" outlineLevel="0" collapsed="false">
      <c r="A48" s="6" t="str">
        <f aca="false">CONCATENATE("taxiways.Add(&amp;taxiwayPath[",E13,"], points[",B48,"], points[",C48,"], true);")</f>
        <v>taxiways.Add(&amp;taxiwayPath[8], points[3], points[0], true);</v>
      </c>
      <c r="B48" s="4" t="n">
        <f aca="false">VLOOKUP(A13,$C$28:$D$38,2,FALSE())</f>
        <v>3</v>
      </c>
      <c r="C48" s="4" t="n">
        <f aca="false">VLOOKUP(B13,$C$28:$D$38,2,FALSE())</f>
        <v>0</v>
      </c>
    </row>
    <row r="49" customFormat="false" ht="12.75" hidden="false" customHeight="false" outlineLevel="0" collapsed="false">
      <c r="A49" s="6" t="str">
        <f aca="false">CONCATENATE("taxiways.Add(&amp;taxiwayPath[",E14,"], points[",B49,"], points[",C49,"], true);")</f>
        <v>taxiways.Add(&amp;taxiwayPath[9], points[9], points[2], true);</v>
      </c>
      <c r="B49" s="4" t="n">
        <f aca="false">VLOOKUP(A14,$C$28:$D$38,2,FALSE())</f>
        <v>9</v>
      </c>
      <c r="C49" s="4" t="n">
        <f aca="false">VLOOKUP(B14,$C$28:$D$38,2,FALSE())</f>
        <v>2</v>
      </c>
    </row>
    <row r="50" customFormat="false" ht="12.75" hidden="false" customHeight="false" outlineLevel="0" collapsed="false">
      <c r="A50" s="6" t="str">
        <f aca="false">CONCATENATE("taxiways.Add(&amp;taxiwayPath[",E15,"], points[",B50,"], points[",C50,"], true);")</f>
        <v>taxiways.Add(&amp;taxiwayPath[10], points[9], points[1], true);</v>
      </c>
      <c r="B50" s="4" t="n">
        <f aca="false">VLOOKUP(A15,$C$28:$D$38,2,FALSE())</f>
        <v>9</v>
      </c>
      <c r="C50" s="4" t="n">
        <f aca="false">VLOOKUP(B15,$C$28:$D$38,2,FALSE())</f>
        <v>1</v>
      </c>
    </row>
    <row r="51" customFormat="false" ht="12.75" hidden="false" customHeight="false" outlineLevel="0" collapsed="false">
      <c r="A51" s="6" t="str">
        <f aca="false">CONCATENATE("taxiways.Add(&amp;taxiwayPath[",E16,"], points[",B51,"], points[",C51,"], true);")</f>
        <v>taxiways.Add(&amp;taxiwayPath[11], points[9], points[3], true);</v>
      </c>
      <c r="B51" s="4" t="n">
        <f aca="false">VLOOKUP(A16,$C$28:$D$38,2,FALSE())</f>
        <v>9</v>
      </c>
      <c r="C51" s="4" t="n">
        <f aca="false">VLOOKUP(B16,$C$28:$D$38,2,FALSE())</f>
        <v>3</v>
      </c>
    </row>
    <row r="52" customFormat="false" ht="12.75" hidden="false" customHeight="false" outlineLevel="0" collapsed="false">
      <c r="A52" s="6" t="str">
        <f aca="false">CONCATENATE("taxiways.Add(&amp;taxiwayPath[",E17,"], points[",B52,"], points[",C52,"], true);")</f>
        <v>taxiways.Add(&amp;taxiwayPath[12], points[9], points[8], true);</v>
      </c>
      <c r="B52" s="4" t="n">
        <f aca="false">VLOOKUP(A17,$C$28:$D$38,2,FALSE())</f>
        <v>9</v>
      </c>
      <c r="C52" s="4" t="n">
        <f aca="false">VLOOKUP(B17,$C$28:$D$38,2,FALSE())</f>
        <v>8</v>
      </c>
    </row>
    <row r="53" customFormat="false" ht="12.75" hidden="false" customHeight="false" outlineLevel="0" collapsed="false">
      <c r="A53" s="6" t="str">
        <f aca="false">CONCATENATE("taxiways.Add(&amp;taxiwayPath[",E18,"], points[",B53,"], points[",C53,"], true);")</f>
        <v>taxiways.Add(&amp;taxiwayPath[13], points[10], points[2], true);</v>
      </c>
      <c r="B53" s="4" t="n">
        <f aca="false">VLOOKUP(A18,$C$28:$D$38,2,FALSE())</f>
        <v>10</v>
      </c>
      <c r="C53" s="4" t="n">
        <f aca="false">VLOOKUP(B18,$C$28:$D$38,2,FALSE())</f>
        <v>2</v>
      </c>
    </row>
    <row r="54" customFormat="false" ht="12.75" hidden="false" customHeight="false" outlineLevel="0" collapsed="false">
      <c r="A54" s="6" t="str">
        <f aca="false">CONCATENATE("taxiways.Add(&amp;taxiwayPath[",E19,"], points[",B54,"], points[",C54,"], true);")</f>
        <v>taxiways.Add(&amp;taxiwayPath[14], points[10], points[1], true);</v>
      </c>
      <c r="B54" s="4" t="n">
        <f aca="false">VLOOKUP(A19,$C$28:$D$38,2,FALSE())</f>
        <v>10</v>
      </c>
      <c r="C54" s="4" t="n">
        <f aca="false">VLOOKUP(B19,$C$28:$D$38,2,FALSE())</f>
        <v>1</v>
      </c>
    </row>
    <row r="55" customFormat="false" ht="12.75" hidden="false" customHeight="false" outlineLevel="0" collapsed="false">
      <c r="A55" s="6" t="str">
        <f aca="false">CONCATENATE("taxiways.Add(&amp;taxiwayPath[",E20,"], points[",B55,"], points[",C55,"], true);")</f>
        <v>taxiways.Add(&amp;taxiwayPath[15], points[10], points[3], true);</v>
      </c>
      <c r="B55" s="4" t="n">
        <f aca="false">VLOOKUP(A20,$C$28:$D$38,2,FALSE())</f>
        <v>10</v>
      </c>
      <c r="C55" s="4" t="n">
        <f aca="false">VLOOKUP(B20,$C$28:$D$38,2,FALSE())</f>
        <v>3</v>
      </c>
    </row>
    <row r="56" customFormat="false" ht="12.75" hidden="false" customHeight="false" outlineLevel="0" collapsed="false">
      <c r="A56" s="6" t="str">
        <f aca="false">CONCATENATE("taxiways.Add(&amp;taxiwayPath[",E21,"], points[",B56,"], points[",C56,"], true);")</f>
        <v>taxiways.Add(&amp;taxiwayPath[16], points[10], points[8], true);</v>
      </c>
      <c r="B56" s="4" t="n">
        <f aca="false">VLOOKUP(A21,$C$28:$D$38,2,FALSE())</f>
        <v>10</v>
      </c>
      <c r="C56" s="4" t="n">
        <f aca="false">VLOOKUP(B21,$C$28:$D$38,2,FALSE())</f>
        <v>8</v>
      </c>
    </row>
    <row r="57" customFormat="false" ht="12.75" hidden="false" customHeight="false" outlineLevel="0" collapsed="false">
      <c r="A57" s="6" t="str">
        <f aca="false">CONCATENATE("taxiways.Add(&amp;taxiwayPath[",E22,"], points[",B57,"], points[",C57,"], true);")</f>
        <v>taxiways.Add(&amp;taxiwayPath[17], points[8], points[3], true);</v>
      </c>
      <c r="B57" s="4" t="n">
        <f aca="false">VLOOKUP(A22,$C$28:$D$38,2,FALSE())</f>
        <v>8</v>
      </c>
      <c r="C57" s="4" t="n">
        <f aca="false">VLOOKUP(B22,$C$28:$D$38,2,FALSE())</f>
        <v>3</v>
      </c>
    </row>
    <row r="58" customFormat="false" ht="12.75" hidden="false" customHeight="false" outlineLevel="0" collapsed="false">
      <c r="A58" s="6" t="str">
        <f aca="false">CONCATENATE("taxiways.Add(&amp;taxiwayPath[",E23,"], points[",B58,"], points[",C58,"], true);")</f>
        <v>taxiways.Add(&amp;taxiwayPath[18], points[8], points[4], true);</v>
      </c>
      <c r="B58" s="4" t="n">
        <f aca="false">VLOOKUP(A23,$C$28:$D$38,2,FALSE())</f>
        <v>8</v>
      </c>
      <c r="C58" s="4" t="n">
        <f aca="false">VLOOKUP(B23,$C$28:$D$38,2,FALSE())</f>
        <v>4</v>
      </c>
    </row>
    <row r="59" customFormat="false" ht="12.75" hidden="false" customHeight="false" outlineLevel="0" collapsed="false">
      <c r="A59" s="6" t="str">
        <f aca="false">CONCATENATE("taxiways.Add(&amp;taxiwayPath[",E24,"], points[",B59,"], points[",C59,"], true);")</f>
        <v>taxiways.Add(&amp;taxiwayPath[19], points[8], points[5], true);</v>
      </c>
      <c r="B59" s="4" t="n">
        <f aca="false">VLOOKUP(A24,$C$28:$D$38,2,FALSE())</f>
        <v>8</v>
      </c>
      <c r="C59" s="4" t="n">
        <f aca="false">VLOOKUP(B24,$C$28:$D$38,2,FALSE())</f>
        <v>5</v>
      </c>
    </row>
    <row r="60" customFormat="false" ht="12.75" hidden="false" customHeight="false" outlineLevel="0" collapsed="false">
      <c r="A60" s="6" t="str">
        <f aca="false">CONCATENATE("taxiways.Add(&amp;taxiwayPath[",E25,"], points[",B60,"], points[",C60,"], true);")</f>
        <v>taxiways.Add(&amp;taxiwayPath[20], points[8], points[6], true);</v>
      </c>
      <c r="B60" s="4" t="n">
        <f aca="false">VLOOKUP(A25,$C$28:$D$38,2,FALSE())</f>
        <v>8</v>
      </c>
      <c r="C60" s="4" t="n">
        <f aca="false">VLOOKUP(B25,$C$28:$D$38,2,FALSE())</f>
        <v>6</v>
      </c>
    </row>
    <row r="61" customFormat="false" ht="12.75" hidden="false" customHeight="false" outlineLevel="0" collapsed="false">
      <c r="A61" s="6" t="str">
        <f aca="false">CONCATENATE("taxiways.Add(&amp;taxiwayPath[",E26,"], points[",B61,"], points[",C61,"], true);")</f>
        <v>taxiways.Add(&amp;taxiwayPath[21], points[8], points[7], true);</v>
      </c>
      <c r="B61" s="4" t="n">
        <f aca="false">VLOOKUP(A26,$C$28:$D$38,2,FALSE())</f>
        <v>8</v>
      </c>
      <c r="C61" s="4" t="n">
        <f aca="false">VLOOKUP(B26,$C$28:$D$38,2,FALSE())</f>
        <v>7</v>
      </c>
    </row>
    <row r="62" customFormat="false" ht="12.75" hidden="false" customHeight="false" outlineLevel="0" collapsed="false">
      <c r="A62" s="6"/>
      <c r="C62" s="6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</row>
    <row r="63" customFormat="false" ht="12.75" hidden="false" customHeight="false" outlineLevel="0" collapsed="false">
      <c r="A63" s="6"/>
      <c r="C63" s="6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2.75" hidden="false" customHeight="false" outlineLevel="0" collapsed="false">
      <c r="A64" s="6"/>
      <c r="C64" s="6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</row>
    <row r="65" customFormat="false" ht="12.75" hidden="false" customHeight="false" outlineLevel="0" collapsed="false">
      <c r="A65" s="6"/>
      <c r="C65" s="6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</row>
    <row r="66" customFormat="false" ht="12.75" hidden="false" customHeight="false" outlineLevel="0" collapsed="false">
      <c r="A66" s="6"/>
      <c r="C66" s="6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</row>
    <row r="67" customFormat="false" ht="12.75" hidden="false" customHeight="false" outlineLevel="0" collapsed="false">
      <c r="A67" s="6"/>
      <c r="C67" s="6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</row>
    <row r="68" customFormat="false" ht="12.75" hidden="false" customHeight="false" outlineLevel="0" collapsed="false">
      <c r="A68" s="6"/>
      <c r="C68" s="6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</row>
    <row r="69" customFormat="false" ht="12.75" hidden="false" customHeight="false" outlineLevel="0" collapsed="false">
      <c r="A69" s="6"/>
      <c r="C69" s="6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2.75" hidden="false" customHeight="false" outlineLevel="0" collapsed="false">
      <c r="A70" s="6"/>
      <c r="C70" s="6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2.75" hidden="false" customHeight="false" outlineLevel="0" collapsed="false">
      <c r="A71" s="6"/>
      <c r="C71" s="6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2.75" hidden="false" customHeight="false" outlineLevel="0" collapsed="false">
      <c r="A72" s="6"/>
      <c r="C72" s="6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2.75" hidden="false" customHeight="false" outlineLevel="0" collapsed="false">
      <c r="A73" s="6"/>
      <c r="C73" s="6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2.75" hidden="false" customHeight="false" outlineLevel="0" collapsed="false">
      <c r="A74" s="6"/>
      <c r="C74" s="6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2.75" hidden="false" customHeight="false" outlineLevel="0" collapsed="false">
      <c r="A75" s="6"/>
      <c r="C75" s="6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2.75" hidden="false" customHeight="false" outlineLevel="0" collapsed="false">
      <c r="A76" s="6"/>
      <c r="C76" s="6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</row>
    <row r="77" customFormat="false" ht="12.75" hidden="false" customHeight="false" outlineLevel="0" collapsed="false">
      <c r="A77" s="6"/>
      <c r="C77" s="6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</row>
    <row r="78" customFormat="false" ht="12.75" hidden="false" customHeight="false" outlineLevel="0" collapsed="false">
      <c r="A78" s="6"/>
      <c r="C78" s="6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2.75" hidden="false" customHeight="false" outlineLevel="0" collapsed="false">
      <c r="A79" s="6"/>
      <c r="C79" s="6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</row>
    <row r="80" customFormat="false" ht="12.75" hidden="false" customHeight="false" outlineLevel="0" collapsed="false">
      <c r="A80" s="6"/>
      <c r="C80" s="6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2.75" hidden="false" customHeight="false" outlineLevel="0" collapsed="false">
      <c r="A81" s="6"/>
      <c r="C81" s="6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2.75" hidden="false" customHeight="false" outlineLevel="0" collapsed="false">
      <c r="A82" s="6"/>
      <c r="C82" s="6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2.75" hidden="false" customHeight="false" outlineLevel="0" collapsed="false">
      <c r="A83" s="6"/>
      <c r="C83" s="6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2.75" hidden="false" customHeight="false" outlineLevel="0" collapsed="false">
      <c r="A84" s="6"/>
      <c r="C84" s="6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2.75" hidden="false" customHeight="false" outlineLevel="0" collapsed="false">
      <c r="A85" s="6"/>
      <c r="C85" s="6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</row>
    <row r="86" customFormat="false" ht="12.75" hidden="false" customHeight="false" outlineLevel="0" collapsed="false">
      <c r="A86" s="6"/>
      <c r="C86" s="6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</row>
    <row r="87" customFormat="false" ht="12.75" hidden="false" customHeight="false" outlineLevel="0" collapsed="false">
      <c r="A87" s="6"/>
      <c r="C87" s="6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2.75" hidden="false" customHeight="false" outlineLevel="0" collapsed="false">
      <c r="A88" s="6"/>
      <c r="C88" s="4"/>
    </row>
    <row r="89" customFormat="false" ht="12.75" hidden="false" customHeight="false" outlineLevel="0" collapsed="false">
      <c r="A89" s="6"/>
      <c r="C89" s="4"/>
    </row>
    <row r="90" customFormat="false" ht="12.75" hidden="false" customHeight="false" outlineLevel="0" collapsed="false">
      <c r="A90" s="6"/>
      <c r="C90" s="4"/>
    </row>
    <row r="91" customFormat="false" ht="12.75" hidden="false" customHeight="false" outlineLevel="0" collapsed="false">
      <c r="A91" s="6"/>
      <c r="C91" s="4"/>
    </row>
    <row r="92" customFormat="false" ht="12.75" hidden="false" customHeight="false" outlineLevel="0" collapsed="false">
      <c r="A92" s="6"/>
      <c r="C92" s="4"/>
    </row>
    <row r="93" customFormat="false" ht="12.75" hidden="false" customHeight="false" outlineLevel="0" collapsed="false">
      <c r="A93" s="6"/>
      <c r="C93" s="4"/>
    </row>
    <row r="94" customFormat="false" ht="12.75" hidden="false" customHeight="false" outlineLevel="0" collapsed="false">
      <c r="A94" s="6"/>
      <c r="C94" s="4"/>
    </row>
    <row r="95" customFormat="false" ht="12.75" hidden="false" customHeight="false" outlineLevel="0" collapsed="false">
      <c r="A95" s="6"/>
      <c r="C95" s="4"/>
    </row>
    <row r="96" customFormat="false" ht="12.75" hidden="false" customHeight="false" outlineLevel="0" collapsed="false">
      <c r="C96" s="4"/>
    </row>
    <row r="97" customFormat="false" ht="12.75" hidden="false" customHeight="false" outlineLevel="0" collapsed="false">
      <c r="C97" s="4"/>
    </row>
    <row r="98" customFormat="false" ht="12.75" hidden="false" customHeight="false" outlineLevel="0" collapsed="false">
      <c r="C98" s="4"/>
    </row>
    <row r="99" customFormat="false" ht="12.75" hidden="false" customHeight="false" outlineLevel="0" collapsed="false">
      <c r="C99" s="4"/>
    </row>
    <row r="100" customFormat="false" ht="12.75" hidden="false" customHeight="false" outlineLevel="0" collapsed="false">
      <c r="C100" s="4"/>
    </row>
    <row r="101" customFormat="false" ht="12.75" hidden="false" customHeight="false" outlineLevel="0" collapsed="false">
      <c r="C101" s="4"/>
    </row>
    <row r="102" customFormat="false" ht="12.75" hidden="false" customHeight="false" outlineLevel="0" collapsed="false">
      <c r="C102" s="4"/>
    </row>
    <row r="103" customFormat="false" ht="12.75" hidden="false" customHeight="false" outlineLevel="0" collapsed="false">
      <c r="C103" s="4"/>
    </row>
    <row r="104" customFormat="false" ht="12.75" hidden="false" customHeight="false" outlineLevel="0" collapsed="false">
      <c r="C104" s="4"/>
    </row>
    <row r="105" customFormat="false" ht="12.75" hidden="false" customHeight="false" outlineLevel="0" collapsed="false">
      <c r="C105" s="4"/>
    </row>
    <row r="106" customFormat="false" ht="12.75" hidden="false" customHeight="false" outlineLevel="0" collapsed="false">
      <c r="C106" s="4"/>
    </row>
    <row r="107" customFormat="false" ht="12.75" hidden="false" customHeight="false" outlineLevel="0" collapsed="false">
      <c r="C107" s="4"/>
    </row>
    <row r="108" customFormat="false" ht="12.75" hidden="false" customHeight="false" outlineLevel="0" collapsed="false">
      <c r="C108" s="4"/>
    </row>
    <row r="109" customFormat="false" ht="12.75" hidden="false" customHeight="false" outlineLevel="0" collapsed="false">
      <c r="C109" s="4"/>
    </row>
    <row r="110" customFormat="false" ht="12.75" hidden="false" customHeight="false" outlineLevel="0" collapsed="false">
      <c r="C110" s="4"/>
    </row>
    <row r="111" customFormat="false" ht="12.75" hidden="false" customHeight="false" outlineLevel="0" collapsed="false">
      <c r="C111" s="4"/>
    </row>
    <row r="112" customFormat="false" ht="12.75" hidden="false" customHeight="false" outlineLevel="0" collapsed="false">
      <c r="C112" s="4"/>
    </row>
    <row r="113" customFormat="false" ht="12.75" hidden="false" customHeight="false" outlineLevel="0" collapsed="false">
      <c r="C113" s="4"/>
    </row>
    <row r="114" customFormat="false" ht="12.75" hidden="false" customHeight="false" outlineLevel="0" collapsed="false">
      <c r="C114" s="4"/>
    </row>
    <row r="115" customFormat="false" ht="12.75" hidden="false" customHeight="false" outlineLevel="0" collapsed="false">
      <c r="C115" s="4"/>
    </row>
    <row r="116" customFormat="false" ht="12.75" hidden="false" customHeight="false" outlineLevel="0" collapsed="false">
      <c r="C116" s="4"/>
    </row>
    <row r="117" customFormat="false" ht="12.75" hidden="false" customHeight="false" outlineLevel="0" collapsed="false">
      <c r="C117" s="4"/>
    </row>
    <row r="118" customFormat="false" ht="12.75" hidden="false" customHeight="false" outlineLevel="0" collapsed="false">
      <c r="C118" s="4"/>
    </row>
    <row r="119" customFormat="false" ht="12.75" hidden="false" customHeight="false" outlineLevel="0" collapsed="false">
      <c r="C119" s="4"/>
    </row>
    <row r="120" customFormat="false" ht="12.75" hidden="false" customHeight="false" outlineLevel="0" collapsed="false">
      <c r="C120" s="4"/>
    </row>
    <row r="121" customFormat="false" ht="12.75" hidden="false" customHeight="false" outlineLevel="0" collapsed="false">
      <c r="C121" s="4"/>
    </row>
    <row r="122" customFormat="false" ht="12.75" hidden="false" customHeight="false" outlineLevel="0" collapsed="false">
      <c r="C122" s="4"/>
    </row>
    <row r="123" customFormat="false" ht="12.75" hidden="false" customHeight="false" outlineLevel="0" collapsed="false">
      <c r="C123" s="4"/>
    </row>
    <row r="124" customFormat="false" ht="12.75" hidden="false" customHeight="false" outlineLevel="0" collapsed="false">
      <c r="C124" s="4"/>
    </row>
    <row r="125" customFormat="false" ht="12.75" hidden="false" customHeight="false" outlineLevel="0" collapsed="false">
      <c r="C125" s="4"/>
    </row>
    <row r="126" customFormat="false" ht="12.75" hidden="false" customHeight="false" outlineLevel="0" collapsed="false">
      <c r="C126" s="4"/>
    </row>
    <row r="127" customFormat="false" ht="12.75" hidden="false" customHeight="false" outlineLevel="0" collapsed="false">
      <c r="C127" s="4"/>
    </row>
    <row r="128" customFormat="false" ht="12.75" hidden="false" customHeight="false" outlineLevel="0" collapsed="false">
      <c r="C128" s="4"/>
    </row>
    <row r="129" customFormat="false" ht="12.75" hidden="false" customHeight="false" outlineLevel="0" collapsed="false">
      <c r="C129" s="4"/>
    </row>
    <row r="130" customFormat="false" ht="12.75" hidden="false" customHeight="false" outlineLevel="0" collapsed="false">
      <c r="C130" s="4"/>
    </row>
    <row r="131" customFormat="false" ht="12.75" hidden="false" customHeight="false" outlineLevel="0" collapsed="false">
      <c r="C131" s="4"/>
    </row>
    <row r="132" customFormat="false" ht="12.75" hidden="false" customHeight="false" outlineLevel="0" collapsed="false">
      <c r="C132" s="4"/>
    </row>
    <row r="133" customFormat="false" ht="12.75" hidden="false" customHeight="false" outlineLevel="0" collapsed="false">
      <c r="C133" s="4"/>
    </row>
    <row r="134" customFormat="false" ht="12.75" hidden="false" customHeight="false" outlineLevel="0" collapsed="false">
      <c r="C134" s="4"/>
    </row>
    <row r="135" customFormat="false" ht="12.75" hidden="false" customHeight="false" outlineLevel="0" collapsed="false">
      <c r="C135" s="4"/>
    </row>
    <row r="136" customFormat="false" ht="12.75" hidden="false" customHeight="false" outlineLevel="0" collapsed="false">
      <c r="C136" s="4"/>
    </row>
    <row r="137" customFormat="false" ht="12.75" hidden="false" customHeight="false" outlineLevel="0" collapsed="false">
      <c r="C137" s="4"/>
    </row>
    <row r="138" customFormat="false" ht="12.75" hidden="false" customHeight="false" outlineLevel="0" collapsed="false">
      <c r="C138" s="4"/>
    </row>
    <row r="139" customFormat="false" ht="12.75" hidden="false" customHeight="false" outlineLevel="0" collapsed="false">
      <c r="C139" s="4"/>
    </row>
    <row r="140" customFormat="false" ht="12.75" hidden="false" customHeight="false" outlineLevel="0" collapsed="false">
      <c r="C140" s="4"/>
    </row>
    <row r="141" customFormat="false" ht="12.75" hidden="false" customHeight="false" outlineLevel="0" collapsed="false">
      <c r="C141" s="4"/>
    </row>
    <row r="142" customFormat="false" ht="12.75" hidden="false" customHeight="false" outlineLevel="0" collapsed="false">
      <c r="C142" s="4"/>
    </row>
    <row r="143" customFormat="false" ht="12.75" hidden="false" customHeight="false" outlineLevel="0" collapsed="false">
      <c r="C143" s="4"/>
    </row>
    <row r="144" customFormat="false" ht="12.75" hidden="false" customHeight="false" outlineLevel="0" collapsed="false">
      <c r="C144" s="4"/>
    </row>
    <row r="145" customFormat="false" ht="12.75" hidden="false" customHeight="false" outlineLevel="0" collapsed="false">
      <c r="C145" s="4"/>
    </row>
    <row r="146" customFormat="false" ht="12.75" hidden="false" customHeight="false" outlineLevel="0" collapsed="false">
      <c r="C146" s="4"/>
    </row>
    <row r="147" customFormat="false" ht="12.75" hidden="false" customHeight="false" outlineLevel="0" collapsed="false">
      <c r="C147" s="4"/>
    </row>
    <row r="148" customFormat="false" ht="12.75" hidden="false" customHeight="false" outlineLevel="0" collapsed="false">
      <c r="C148" s="4"/>
    </row>
    <row r="149" customFormat="false" ht="12.75" hidden="false" customHeight="false" outlineLevel="0" collapsed="false">
      <c r="C149" s="4"/>
    </row>
    <row r="150" customFormat="false" ht="12.75" hidden="false" customHeight="false" outlineLevel="0" collapsed="false">
      <c r="C150" s="4"/>
    </row>
    <row r="151" customFormat="false" ht="12.75" hidden="false" customHeight="false" outlineLevel="0" collapsed="false">
      <c r="C151" s="4"/>
    </row>
    <row r="152" customFormat="false" ht="12.75" hidden="false" customHeight="false" outlineLevel="0" collapsed="false">
      <c r="C152" s="4"/>
    </row>
    <row r="153" customFormat="false" ht="12.75" hidden="false" customHeight="false" outlineLevel="0" collapsed="false">
      <c r="C153" s="4"/>
    </row>
    <row r="154" customFormat="false" ht="12.75" hidden="false" customHeight="false" outlineLevel="0" collapsed="false">
      <c r="C154" s="4"/>
    </row>
    <row r="155" customFormat="false" ht="12.75" hidden="false" customHeight="false" outlineLevel="0" collapsed="false">
      <c r="C155" s="4"/>
    </row>
    <row r="156" customFormat="false" ht="12.75" hidden="false" customHeight="false" outlineLevel="0" collapsed="false">
      <c r="C156" s="4"/>
    </row>
    <row r="157" customFormat="false" ht="12.75" hidden="false" customHeight="false" outlineLevel="0" collapsed="false">
      <c r="C157" s="4"/>
    </row>
    <row r="158" customFormat="false" ht="12.75" hidden="false" customHeight="false" outlineLevel="0" collapsed="false">
      <c r="C158" s="4"/>
    </row>
    <row r="159" customFormat="false" ht="12.75" hidden="false" customHeight="false" outlineLevel="0" collapsed="false">
      <c r="C159" s="4"/>
    </row>
    <row r="160" customFormat="false" ht="12.75" hidden="false" customHeight="false" outlineLevel="0" collapsed="false">
      <c r="C160" s="4"/>
    </row>
    <row r="161" customFormat="false" ht="12.75" hidden="false" customHeight="false" outlineLevel="0" collapsed="false">
      <c r="C161" s="4"/>
    </row>
    <row r="162" customFormat="false" ht="12.75" hidden="false" customHeight="false" outlineLevel="0" collapsed="false">
      <c r="C162" s="4"/>
    </row>
    <row r="163" customFormat="false" ht="12.75" hidden="false" customHeight="false" outlineLevel="0" collapsed="false">
      <c r="C163" s="4"/>
    </row>
    <row r="164" customFormat="false" ht="12.75" hidden="false" customHeight="false" outlineLevel="0" collapsed="false">
      <c r="C164" s="4"/>
    </row>
    <row r="165" customFormat="false" ht="12.75" hidden="false" customHeight="false" outlineLevel="0" collapsed="false">
      <c r="C165" s="4"/>
    </row>
    <row r="166" customFormat="false" ht="12.75" hidden="false" customHeight="false" outlineLevel="0" collapsed="false">
      <c r="C166" s="4"/>
    </row>
    <row r="167" customFormat="false" ht="12.75" hidden="false" customHeight="false" outlineLevel="0" collapsed="false">
      <c r="C167" s="4"/>
    </row>
    <row r="168" customFormat="false" ht="12.75" hidden="false" customHeight="false" outlineLevel="0" collapsed="false">
      <c r="C168" s="4"/>
    </row>
    <row r="169" customFormat="false" ht="12.75" hidden="false" customHeight="false" outlineLevel="0" collapsed="false">
      <c r="C169" s="4"/>
    </row>
    <row r="170" customFormat="false" ht="12.75" hidden="false" customHeight="false" outlineLevel="0" collapsed="false">
      <c r="C170" s="4"/>
    </row>
    <row r="171" customFormat="false" ht="12.75" hidden="false" customHeight="false" outlineLevel="0" collapsed="false">
      <c r="C171" s="4"/>
    </row>
    <row r="172" customFormat="false" ht="12.75" hidden="false" customHeight="false" outlineLevel="0" collapsed="false">
      <c r="C172" s="4"/>
    </row>
    <row r="173" customFormat="false" ht="12.75" hidden="false" customHeight="false" outlineLevel="0" collapsed="false">
      <c r="C173" s="4"/>
    </row>
    <row r="174" customFormat="false" ht="12.75" hidden="false" customHeight="false" outlineLevel="0" collapsed="false">
      <c r="C174" s="4"/>
    </row>
    <row r="175" customFormat="false" ht="12.75" hidden="false" customHeight="false" outlineLevel="0" collapsed="false">
      <c r="C175" s="4"/>
    </row>
    <row r="176" customFormat="false" ht="12.75" hidden="false" customHeight="false" outlineLevel="0" collapsed="false">
      <c r="C176" s="4"/>
    </row>
    <row r="177" customFormat="false" ht="12.75" hidden="false" customHeight="false" outlineLevel="0" collapsed="false">
      <c r="C177" s="4"/>
    </row>
    <row r="178" customFormat="false" ht="12.75" hidden="false" customHeight="false" outlineLevel="0" collapsed="false">
      <c r="C178" s="4"/>
    </row>
    <row r="179" customFormat="false" ht="12.75" hidden="false" customHeight="false" outlineLevel="0" collapsed="false">
      <c r="C179" s="4"/>
    </row>
    <row r="180" customFormat="false" ht="12.75" hidden="false" customHeight="false" outlineLevel="0" collapsed="false">
      <c r="C180" s="4"/>
    </row>
    <row r="181" customFormat="false" ht="12.75" hidden="false" customHeight="false" outlineLevel="0" collapsed="false">
      <c r="C181" s="4"/>
    </row>
    <row r="182" customFormat="false" ht="12.75" hidden="false" customHeight="false" outlineLevel="0" collapsed="false">
      <c r="C182" s="4"/>
    </row>
    <row r="183" customFormat="false" ht="12.75" hidden="false" customHeight="false" outlineLevel="0" collapsed="false">
      <c r="C183" s="4"/>
    </row>
    <row r="184" customFormat="false" ht="12.75" hidden="false" customHeight="false" outlineLevel="0" collapsed="false">
      <c r="C184" s="4"/>
    </row>
    <row r="185" customFormat="false" ht="12.75" hidden="false" customHeight="false" outlineLevel="0" collapsed="false">
      <c r="C185" s="4"/>
    </row>
    <row r="186" customFormat="false" ht="12.75" hidden="false" customHeight="false" outlineLevel="0" collapsed="false">
      <c r="C186" s="4"/>
    </row>
    <row r="187" customFormat="false" ht="12.75" hidden="false" customHeight="false" outlineLevel="0" collapsed="false">
      <c r="C187" s="4"/>
    </row>
    <row r="188" customFormat="false" ht="12.75" hidden="false" customHeight="false" outlineLevel="0" collapsed="false">
      <c r="C188" s="4"/>
    </row>
    <row r="189" customFormat="false" ht="12.75" hidden="false" customHeight="false" outlineLevel="0" collapsed="false">
      <c r="C189" s="4"/>
    </row>
  </sheetData>
  <mergeCells count="1">
    <mergeCell ref="A2:B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false" hidden="false" outlineLevel="0" max="8" min="8" style="1" width="11.56"/>
    <col collapsed="false" customWidth="false" hidden="false" outlineLevel="0" max="9" min="9" style="30" width="11.56"/>
    <col collapsed="false" customWidth="true" hidden="false" outlineLevel="0" max="10" min="10" style="30" width="48.99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</row>
    <row r="5" customFormat="false" ht="12.75" hidden="false" customHeight="false" outlineLevel="0" collapsed="false">
      <c r="A5" s="31"/>
      <c r="B5" s="31"/>
      <c r="C5" s="31"/>
      <c r="D5" s="31"/>
      <c r="E5" s="31"/>
      <c r="F5" s="31"/>
      <c r="G5" s="31"/>
      <c r="H5" s="31"/>
    </row>
    <row r="6" customFormat="false" ht="12.75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2.75" hidden="false" customHeight="false" outlineLevel="0" collapsed="false">
      <c r="A7" s="31"/>
      <c r="B7" s="31"/>
      <c r="C7" s="31"/>
      <c r="D7" s="31"/>
      <c r="E7" s="31"/>
      <c r="F7" s="31"/>
      <c r="G7" s="31"/>
      <c r="H7" s="31"/>
    </row>
    <row r="8" customFormat="false" ht="12.7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10" t="s">
        <v>443</v>
      </c>
      <c r="J8" s="32" t="s">
        <v>444</v>
      </c>
      <c r="K8" s="1"/>
    </row>
    <row r="9" customFormat="false" ht="12.75" hidden="false" customHeight="false" outlineLevel="0" collapsed="false">
      <c r="A9" s="31"/>
      <c r="B9" s="31"/>
      <c r="C9" s="31"/>
      <c r="D9" s="31"/>
      <c r="E9" s="31"/>
      <c r="F9" s="31"/>
      <c r="G9" s="31"/>
      <c r="H9" s="31"/>
    </row>
    <row r="10" customFormat="false" ht="12.7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</row>
    <row r="11" customFormat="false" ht="12.7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</row>
    <row r="13" customFormat="false" ht="12.75" hidden="false" customHeight="false" outlineLevel="0" collapsed="false">
      <c r="A13" s="31"/>
      <c r="B13" s="31"/>
      <c r="C13" s="31"/>
      <c r="D13" s="31"/>
      <c r="E13" s="31"/>
      <c r="F13" s="31"/>
      <c r="G13" s="31"/>
      <c r="H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</row>
    <row r="16" customFormat="false" ht="12.75" hidden="false" customHeight="false" outlineLevel="0" collapsed="false">
      <c r="A16" s="31"/>
      <c r="B16" s="31"/>
      <c r="C16" s="31"/>
      <c r="D16" s="31"/>
      <c r="E16" s="31"/>
      <c r="F16" s="31"/>
      <c r="G16" s="31"/>
      <c r="H16" s="31"/>
    </row>
    <row r="17" customFormat="false" ht="12.75" hidden="false" customHeight="false" outlineLevel="0" collapsed="false">
      <c r="A17" s="31"/>
      <c r="B17" s="31"/>
      <c r="C17" s="31"/>
      <c r="D17" s="31"/>
      <c r="E17" s="31"/>
      <c r="F17" s="31"/>
      <c r="G17" s="31"/>
      <c r="H17" s="31"/>
    </row>
    <row r="18" customFormat="false" ht="12.7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3"/>
      <c r="J19" s="33"/>
    </row>
    <row r="20" customFormat="false" ht="12.75" hidden="false" customHeight="false" outlineLevel="0" collapsed="false">
      <c r="A20" s="31"/>
      <c r="B20" s="31"/>
      <c r="C20" s="31"/>
      <c r="D20" s="31"/>
      <c r="E20" s="31"/>
      <c r="F20" s="31"/>
      <c r="G20" s="31"/>
      <c r="H20" s="31"/>
      <c r="I20" s="10" t="s">
        <v>15</v>
      </c>
      <c r="J20" s="25" t="s">
        <v>18</v>
      </c>
      <c r="K20" s="0" t="s">
        <v>445</v>
      </c>
    </row>
    <row r="21" customFormat="false" ht="12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10" t="s">
        <v>20</v>
      </c>
      <c r="J21" s="25" t="s">
        <v>23</v>
      </c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10" t="s">
        <v>24</v>
      </c>
      <c r="J22" s="25" t="s">
        <v>27</v>
      </c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10" t="s">
        <v>28</v>
      </c>
      <c r="J23" s="25" t="s">
        <v>31</v>
      </c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10" t="s">
        <v>32</v>
      </c>
      <c r="J24" s="25" t="s">
        <v>35</v>
      </c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10" t="s">
        <v>36</v>
      </c>
      <c r="J25" s="25" t="s">
        <v>39</v>
      </c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3"/>
      <c r="J26" s="33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3"/>
      <c r="J27" s="33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3"/>
      <c r="J28" s="33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3"/>
      <c r="J29" s="33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3"/>
      <c r="J30" s="33"/>
    </row>
    <row r="31" customFormat="false" ht="12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3"/>
      <c r="J31" s="33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3"/>
      <c r="J32" s="33"/>
    </row>
    <row r="33" customFormat="false" ht="12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10" t="s">
        <v>41</v>
      </c>
      <c r="J33" s="25" t="s">
        <v>44</v>
      </c>
    </row>
    <row r="34" customFormat="false" ht="12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10" t="s">
        <v>46</v>
      </c>
      <c r="J34" s="25" t="s">
        <v>49</v>
      </c>
    </row>
    <row r="35" customFormat="false" ht="12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10" t="s">
        <v>50</v>
      </c>
      <c r="J35" s="25" t="s">
        <v>53</v>
      </c>
    </row>
    <row r="36" customFormat="false" ht="12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10" t="s">
        <v>54</v>
      </c>
      <c r="J36" s="25" t="s">
        <v>27</v>
      </c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10" t="s">
        <v>57</v>
      </c>
      <c r="J37" s="25" t="s">
        <v>60</v>
      </c>
    </row>
    <row r="38" customFormat="false" ht="12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10" t="s">
        <v>61</v>
      </c>
      <c r="J38" s="25" t="s">
        <v>27</v>
      </c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10" t="s">
        <v>64</v>
      </c>
      <c r="J39" s="25" t="s">
        <v>67</v>
      </c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10" t="s">
        <v>68</v>
      </c>
      <c r="J40" s="25" t="s">
        <v>71</v>
      </c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10" t="s">
        <v>72</v>
      </c>
      <c r="J41" s="25" t="s">
        <v>39</v>
      </c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3"/>
      <c r="J42" s="33"/>
    </row>
    <row r="43" customFormat="fals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3"/>
      <c r="J43" s="33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3"/>
      <c r="J44" s="33"/>
    </row>
    <row r="45" customFormat="false" ht="12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  <c r="I45" s="33"/>
      <c r="J45" s="33"/>
    </row>
    <row r="46" customFormat="false" ht="12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  <c r="I46" s="10" t="s">
        <v>446</v>
      </c>
      <c r="J46" s="25" t="s">
        <v>44</v>
      </c>
    </row>
    <row r="47" customFormat="false" ht="12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  <c r="I47" s="10" t="s">
        <v>447</v>
      </c>
      <c r="J47" s="25" t="s">
        <v>83</v>
      </c>
    </row>
    <row r="48" customFormat="false" ht="12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  <c r="I48" s="10" t="s">
        <v>448</v>
      </c>
      <c r="J48" s="25" t="s">
        <v>27</v>
      </c>
    </row>
    <row r="49" customFormat="false" ht="12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10" t="s">
        <v>449</v>
      </c>
      <c r="J49" s="25" t="s">
        <v>90</v>
      </c>
    </row>
    <row r="50" customFormat="false" ht="12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10" t="s">
        <v>450</v>
      </c>
      <c r="J50" s="25" t="s">
        <v>94</v>
      </c>
    </row>
    <row r="51" customFormat="false" ht="12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10" t="s">
        <v>451</v>
      </c>
      <c r="J51" s="25" t="s">
        <v>98</v>
      </c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10" t="s">
        <v>452</v>
      </c>
      <c r="J52" s="25" t="s">
        <v>102</v>
      </c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10" t="s">
        <v>453</v>
      </c>
      <c r="J53" s="25" t="s">
        <v>106</v>
      </c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10" t="s">
        <v>454</v>
      </c>
      <c r="J54" s="25" t="s">
        <v>27</v>
      </c>
    </row>
    <row r="55" customFormat="false" ht="12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10" t="s">
        <v>110</v>
      </c>
      <c r="J55" s="25" t="s">
        <v>113</v>
      </c>
    </row>
    <row r="56" customFormat="false" ht="12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10" t="s">
        <v>114</v>
      </c>
      <c r="J56" s="25" t="s">
        <v>39</v>
      </c>
    </row>
    <row r="57" customFormat="false" ht="12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3"/>
      <c r="J57" s="33"/>
    </row>
    <row r="58" customFormat="false" ht="12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3"/>
      <c r="J58" s="33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3"/>
      <c r="J59" s="33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3"/>
      <c r="J60" s="33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3"/>
      <c r="J61" s="33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3"/>
      <c r="J62" s="33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3"/>
      <c r="J63" s="33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3"/>
      <c r="J64" s="33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3"/>
      <c r="J65" s="33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3"/>
      <c r="J66" s="33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10" t="s">
        <v>118</v>
      </c>
      <c r="J67" s="25" t="s">
        <v>121</v>
      </c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10" t="s">
        <v>123</v>
      </c>
      <c r="J68" s="25" t="s">
        <v>71</v>
      </c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10" t="s">
        <v>126</v>
      </c>
      <c r="J69" s="25" t="s">
        <v>39</v>
      </c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10" t="s">
        <v>129</v>
      </c>
      <c r="J70" s="25" t="s">
        <v>132</v>
      </c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10" t="s">
        <v>133</v>
      </c>
      <c r="J71" s="25" t="s">
        <v>27</v>
      </c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10" t="s">
        <v>136</v>
      </c>
      <c r="J72" s="25" t="s">
        <v>139</v>
      </c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3"/>
      <c r="J73" s="33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3"/>
      <c r="J74" s="33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3"/>
      <c r="J75" s="33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3"/>
      <c r="J76" s="33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3"/>
      <c r="J77" s="33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3"/>
      <c r="J78" s="33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3"/>
      <c r="J79" s="33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0fk</cp:lastModifiedBy>
  <dcterms:modified xsi:type="dcterms:W3CDTF">2010-08-06T18:04:50Z</dcterms:modified>
  <cp:revision>0</cp:revision>
  <dc:subject/>
  <dc:title/>
</cp:coreProperties>
</file>