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81820744"/>
        <c:axId val="61149497"/>
      </c:barChart>
      <c:catAx>
        <c:axId val="8182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9497"/>
        <c:crossesAt val="0"/>
        <c:auto val="1"/>
        <c:lblAlgn val="ctr"/>
        <c:lblOffset val="100"/>
        <c:noMultiLvlLbl val="0"/>
      </c:catAx>
      <c:valAx>
        <c:axId val="6114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2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58891420"/>
        <c:axId val="55145038"/>
      </c:barChart>
      <c:catAx>
        <c:axId val="5889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5038"/>
        <c:crossesAt val="0"/>
        <c:auto val="1"/>
        <c:lblAlgn val="ctr"/>
        <c:lblOffset val="100"/>
        <c:noMultiLvlLbl val="0"/>
      </c:catAx>
      <c:valAx>
        <c:axId val="5514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1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25565985"/>
        <c:axId val="29409649"/>
      </c:barChart>
      <c:catAx>
        <c:axId val="2556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09649"/>
        <c:crossesAt val="0"/>
        <c:auto val="1"/>
        <c:lblAlgn val="ctr"/>
        <c:lblOffset val="100"/>
        <c:noMultiLvlLbl val="0"/>
      </c:catAx>
      <c:valAx>
        <c:axId val="2940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6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85468740"/>
        <c:axId val="71097726"/>
      </c:barChart>
      <c:catAx>
        <c:axId val="8546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97726"/>
        <c:crossesAt val="0"/>
        <c:auto val="1"/>
        <c:lblAlgn val="ctr"/>
        <c:lblOffset val="100"/>
        <c:noMultiLvlLbl val="0"/>
      </c:catAx>
      <c:valAx>
        <c:axId val="7109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5483889"/>
        <c:axId val="50962771"/>
      </c:barChart>
      <c:catAx>
        <c:axId val="5548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2771"/>
        <c:crossesAt val="0"/>
        <c:auto val="1"/>
        <c:lblAlgn val="ctr"/>
        <c:lblOffset val="100"/>
        <c:noMultiLvlLbl val="0"/>
      </c:catAx>
      <c:valAx>
        <c:axId val="5096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30309900"/>
        <c:axId val="24822178"/>
      </c:barChart>
      <c:catAx>
        <c:axId val="3030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22178"/>
        <c:crossesAt val="0"/>
        <c:auto val="1"/>
        <c:lblAlgn val="ctr"/>
        <c:lblOffset val="100"/>
        <c:noMultiLvlLbl val="0"/>
      </c:catAx>
      <c:valAx>
        <c:axId val="2482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6454454"/>
        <c:axId val="29052819"/>
      </c:barChart>
      <c:catAx>
        <c:axId val="4645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2819"/>
        <c:crossesAt val="0"/>
        <c:auto val="1"/>
        <c:lblAlgn val="ctr"/>
        <c:lblOffset val="100"/>
        <c:noMultiLvlLbl val="0"/>
      </c:catAx>
      <c:valAx>
        <c:axId val="290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7520500"/>
        <c:axId val="55759492"/>
      </c:barChart>
      <c:catAx>
        <c:axId val="3752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9492"/>
        <c:crossesAt val="0"/>
        <c:auto val="1"/>
        <c:lblAlgn val="ctr"/>
        <c:lblOffset val="100"/>
        <c:noMultiLvlLbl val="0"/>
      </c:catAx>
      <c:valAx>
        <c:axId val="5575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2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51558065"/>
        <c:axId val="5014735"/>
      </c:barChart>
      <c:catAx>
        <c:axId val="5155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735"/>
        <c:crossesAt val="0"/>
        <c:auto val="1"/>
        <c:lblAlgn val="ctr"/>
        <c:lblOffset val="100"/>
        <c:noMultiLvlLbl val="0"/>
      </c:catAx>
      <c:valAx>
        <c:axId val="501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3349071"/>
        <c:axId val="46818215"/>
      </c:barChart>
      <c:catAx>
        <c:axId val="8334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18215"/>
        <c:crossesAt val="0"/>
        <c:auto val="1"/>
        <c:lblAlgn val="ctr"/>
        <c:lblOffset val="100"/>
        <c:noMultiLvlLbl val="0"/>
      </c:catAx>
      <c:valAx>
        <c:axId val="4681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4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25736706"/>
        <c:axId val="85359357"/>
      </c:barChart>
      <c:catAx>
        <c:axId val="2573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59357"/>
        <c:crossesAt val="0"/>
        <c:auto val="1"/>
        <c:lblAlgn val="ctr"/>
        <c:lblOffset val="100"/>
        <c:noMultiLvlLbl val="0"/>
      </c:catAx>
      <c:valAx>
        <c:axId val="8535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3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