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テストシート" sheetId="1" state="visible" r:id="rId2"/>
    <sheet name="コマンドテーブル" sheetId="2" state="visible" r:id="rId3"/>
    <sheet name="Pythonライブラリ" sheetId="3" state="visible" r:id="rId4"/>
  </sheets>
  <definedNames>
    <definedName function="false" hidden="false" localSheetId="1" name="_xlnm.Print_Area" vbProcedure="false">コマンドテーブル!$A$1:$H$48</definedName>
    <definedName function="false" hidden="false" name="コマンド一覧表" vbProcedure="false">コマンドテーブル!$A$3:$H$48</definedName>
    <definedName function="false" hidden="false" name="機能名称" vbProcedure="false">コマンドテーブル!$A$3:$A$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11">
  <si>
    <t xml:space="preserve">パラメータ</t>
  </si>
  <si>
    <r>
      <rPr>
        <sz val="11"/>
        <color rgb="FF000000"/>
        <rFont val="ＭＳ Ｐゴシック"/>
        <family val="3"/>
        <charset val="128"/>
      </rPr>
      <t xml:space="preserve">Python</t>
    </r>
    <r>
      <rPr>
        <sz val="11"/>
        <color rgb="FF000000"/>
        <rFont val="Noto Sans"/>
        <family val="2"/>
      </rPr>
      <t xml:space="preserve">スクリプト出力ファイル</t>
    </r>
  </si>
  <si>
    <t xml:space="preserve">テストケース名称</t>
  </si>
  <si>
    <t xml:space="preserve">テストケース作成者</t>
  </si>
  <si>
    <t xml:space="preserve">テストケース作成日付</t>
  </si>
  <si>
    <t xml:space="preserve">テストケースリビジョン</t>
  </si>
  <si>
    <t xml:space="preserve">実行番号</t>
  </si>
  <si>
    <r>
      <rPr>
        <sz val="11"/>
        <color rgb="FF000000"/>
        <rFont val="Noto Sans"/>
        <family val="2"/>
      </rPr>
      <t xml:space="preserve">コマンド名称
（ユーザが編集します</t>
    </r>
    <r>
      <rPr>
        <sz val="11"/>
        <color rgb="FF000000"/>
        <rFont val="ＭＳ Ｐゴシック"/>
        <family val="3"/>
        <charset val="128"/>
      </rPr>
      <t xml:space="preserve">)</t>
    </r>
  </si>
  <si>
    <t xml:space="preserve">コマンド説明
（自動入力されます）</t>
  </si>
  <si>
    <t xml:space="preserve">パラメータ
（ユーザが編集します）</t>
  </si>
  <si>
    <t xml:space="preserve">パラメータ説明
（自動入力されます）</t>
  </si>
  <si>
    <t xml:space="preserve">コメント
（動作に影響しません。ユーザが編集します）</t>
  </si>
  <si>
    <t xml:space="preserve">ライブラリ関数
（自動入力されます）</t>
  </si>
  <si>
    <t xml:space="preserve">パラメータ種別
（自動入力されます）</t>
  </si>
  <si>
    <t xml:space="preserve">スクリプト終了</t>
  </si>
  <si>
    <t xml:space="preserve">(END)</t>
  </si>
  <si>
    <t xml:space="preserve">コマンド一覧表</t>
  </si>
  <si>
    <t xml:space="preserve">機能名称</t>
  </si>
  <si>
    <t xml:space="preserve">機能説明</t>
  </si>
  <si>
    <t xml:space="preserve">パラメータ説明</t>
  </si>
  <si>
    <t xml:space="preserve">パラメータ入力例</t>
  </si>
  <si>
    <t xml:space="preserve">コマンド番号</t>
  </si>
  <si>
    <r>
      <rPr>
        <sz val="11"/>
        <color rgb="FF000000"/>
        <rFont val="ＭＳ Ｐゴシック"/>
        <family val="3"/>
        <charset val="128"/>
      </rPr>
      <t xml:space="preserve">CS+ Python</t>
    </r>
    <r>
      <rPr>
        <sz val="11"/>
        <color rgb="FF000000"/>
        <rFont val="Noto Sans"/>
        <family val="2"/>
      </rPr>
      <t xml:space="preserve">関数</t>
    </r>
  </si>
  <si>
    <t xml:space="preserve">ライブラリ関数</t>
  </si>
  <si>
    <t xml:space="preserve">パラメータ種別</t>
  </si>
  <si>
    <t xml:space="preserve">プログラム停止</t>
  </si>
  <si>
    <t xml:space="preserve">実行中のプログラムを停止します</t>
  </si>
  <si>
    <t xml:space="preserve">パラメータは必要ありません</t>
  </si>
  <si>
    <t xml:space="preserve">（入力例なし）</t>
  </si>
  <si>
    <t xml:space="preserve">debugger.Stop()</t>
  </si>
  <si>
    <t xml:space="preserve">program_stop</t>
  </si>
  <si>
    <t xml:space="preserve">プログラム実行</t>
  </si>
  <si>
    <t xml:space="preserve">プログラムを現在の位置から実行します</t>
  </si>
  <si>
    <t xml:space="preserve">debugger.Go(GoOption.Normal)</t>
  </si>
  <si>
    <t xml:space="preserve">program_go_normal</t>
  </si>
  <si>
    <t xml:space="preserve">ブレークするまで待つ</t>
  </si>
  <si>
    <t xml:space="preserve">プログラム実行がブレーク・アクションイベントで止まるまで待ちます</t>
  </si>
  <si>
    <t xml:space="preserve">debugger.GetBreakStatus()</t>
  </si>
  <si>
    <t xml:space="preserve">wait_until_break</t>
  </si>
  <si>
    <t xml:space="preserve">ブレークせずにプログラム実行</t>
  </si>
  <si>
    <t xml:space="preserve">ブレーク・アクションイベントを無視して、プログラムを現在の位置から実行します</t>
  </si>
  <si>
    <t xml:space="preserve">debugger.Go(GorOption.IgnoreBreak)</t>
  </si>
  <si>
    <t xml:space="preserve">program_go_wobreak</t>
  </si>
  <si>
    <t xml:space="preserve">ステップ・イン</t>
  </si>
  <si>
    <t xml:space="preserve">ステップ・イン実行を行います</t>
  </si>
  <si>
    <r>
      <rPr>
        <sz val="11"/>
        <color rgb="FF000000"/>
        <rFont val="Noto Sans"/>
        <family val="2"/>
      </rPr>
      <t xml:space="preserve">実行単位（</t>
    </r>
    <r>
      <rPr>
        <sz val="11"/>
        <color rgb="FF000000"/>
        <rFont val="ＭＳ Ｐゴシック"/>
        <family val="3"/>
        <charset val="128"/>
      </rPr>
      <t xml:space="preserve">TRUE=</t>
    </r>
    <r>
      <rPr>
        <sz val="11"/>
        <color rgb="FF000000"/>
        <rFont val="Noto Sans"/>
        <family val="2"/>
      </rPr>
      <t xml:space="preserve">ソース行単位、</t>
    </r>
    <r>
      <rPr>
        <sz val="11"/>
        <color rgb="FF000000"/>
        <rFont val="ＭＳ Ｐゴシック"/>
        <family val="3"/>
        <charset val="128"/>
      </rPr>
      <t xml:space="preserve">FALSE=CPU</t>
    </r>
    <r>
      <rPr>
        <sz val="11"/>
        <color rgb="FF000000"/>
        <rFont val="Noto Sans"/>
        <family val="2"/>
      </rPr>
      <t xml:space="preserve">命令単位）</t>
    </r>
  </si>
  <si>
    <t xml:space="preserve">debugger.Step(StepOption.Source/StepOption.Instruction)</t>
  </si>
  <si>
    <t xml:space="preserve">program_step_in</t>
  </si>
  <si>
    <t xml:space="preserve">ステップ・オーバー</t>
  </si>
  <si>
    <t xml:space="preserve">ステップ・オーバー実行を行います</t>
  </si>
  <si>
    <t xml:space="preserve">debugger.Next(NextOption.Source/NextOption.Instrcution)</t>
  </si>
  <si>
    <t xml:space="preserve">program_step_over</t>
  </si>
  <si>
    <t xml:space="preserve">リターンアウト</t>
  </si>
  <si>
    <t xml:space="preserve">現在の関数からリターンします</t>
  </si>
  <si>
    <t xml:space="preserve">debugger.ReturnOut()</t>
  </si>
  <si>
    <t xml:space="preserve">program_return_out</t>
  </si>
  <si>
    <r>
      <rPr>
        <sz val="11"/>
        <color rgb="FF000000"/>
        <rFont val="ＭＳ Ｐゴシック"/>
        <family val="3"/>
        <charset val="128"/>
      </rPr>
      <t xml:space="preserve">CPU</t>
    </r>
    <r>
      <rPr>
        <sz val="11"/>
        <color rgb="FF000000"/>
        <rFont val="Noto Sans"/>
        <family val="2"/>
      </rPr>
      <t xml:space="preserve">リセット</t>
    </r>
  </si>
  <si>
    <r>
      <rPr>
        <sz val="11"/>
        <color rgb="FF000000"/>
        <rFont val="ＭＳ Ｐゴシック"/>
        <family val="3"/>
        <charset val="128"/>
      </rPr>
      <t xml:space="preserve">CPU</t>
    </r>
    <r>
      <rPr>
        <sz val="11"/>
        <color rgb="FF000000"/>
        <rFont val="Noto Sans"/>
        <family val="2"/>
      </rPr>
      <t xml:space="preserve">リセットを行います</t>
    </r>
  </si>
  <si>
    <t xml:space="preserve">debugger.Reset()</t>
  </si>
  <si>
    <t xml:space="preserve">cpu_reset</t>
  </si>
  <si>
    <r>
      <rPr>
        <sz val="11"/>
        <color rgb="FF000000"/>
        <rFont val="ＭＳ Ｐゴシック"/>
        <family val="3"/>
        <charset val="128"/>
      </rPr>
      <t xml:space="preserve">CPU</t>
    </r>
    <r>
      <rPr>
        <sz val="11"/>
        <color rgb="FF000000"/>
        <rFont val="Noto Sans"/>
        <family val="2"/>
      </rPr>
      <t xml:space="preserve">状態表示</t>
    </r>
  </si>
  <si>
    <r>
      <rPr>
        <sz val="11"/>
        <color rgb="FF000000"/>
        <rFont val="Noto Sans"/>
        <family val="2"/>
      </rPr>
      <t xml:space="preserve">現在の</t>
    </r>
    <r>
      <rPr>
        <sz val="11"/>
        <color rgb="FF000000"/>
        <rFont val="ＭＳ Ｐゴシック"/>
        <family val="3"/>
        <charset val="128"/>
      </rPr>
      <t xml:space="preserve">CPU</t>
    </r>
    <r>
      <rPr>
        <sz val="11"/>
        <color rgb="FF000000"/>
        <rFont val="Noto Sans"/>
        <family val="2"/>
      </rPr>
      <t xml:space="preserve">状態をコンソールに表示します</t>
    </r>
  </si>
  <si>
    <t xml:space="preserve">debugger.GetCpuStatus()</t>
  </si>
  <si>
    <t xml:space="preserve">display_cpu_status</t>
  </si>
  <si>
    <t xml:space="preserve">----------------</t>
  </si>
  <si>
    <r>
      <rPr>
        <sz val="11"/>
        <color rgb="FF000000"/>
        <rFont val="ＭＳ Ｐゴシック"/>
        <family val="3"/>
        <charset val="128"/>
      </rPr>
      <t xml:space="preserve">(</t>
    </r>
    <r>
      <rPr>
        <sz val="11"/>
        <color rgb="FF000000"/>
        <rFont val="Noto Sans"/>
        <family val="2"/>
      </rPr>
      <t xml:space="preserve">区切りのため何もしません</t>
    </r>
    <r>
      <rPr>
        <sz val="11"/>
        <color rgb="FF000000"/>
        <rFont val="ＭＳ Ｐゴシック"/>
        <family val="3"/>
        <charset val="128"/>
      </rPr>
      <t xml:space="preserve">)</t>
    </r>
  </si>
  <si>
    <t xml:space="preserve">skip_line</t>
  </si>
  <si>
    <r>
      <rPr>
        <sz val="11"/>
        <color rgb="FF000000"/>
        <rFont val="Noto Sans"/>
        <family val="2"/>
      </rPr>
      <t xml:space="preserve">ブレークポイント設定（ハード</t>
    </r>
    <r>
      <rPr>
        <sz val="11"/>
        <color rgb="FF000000"/>
        <rFont val="ＭＳ Ｐゴシック"/>
        <family val="3"/>
        <charset val="128"/>
      </rPr>
      <t xml:space="preserve">)</t>
    </r>
  </si>
  <si>
    <t xml:space="preserve">ブレークポイントを追加します（ハードウェア・ブレーク）</t>
  </si>
  <si>
    <t xml:space="preserve">ブレークアドレス（シンボル名またはアドレス式で指定）</t>
  </si>
  <si>
    <t xml:space="preserve">main + 0x0c</t>
  </si>
  <si>
    <t xml:space="preserve">debugger.Breakpoint.Set()</t>
  </si>
  <si>
    <t xml:space="preserve">add_hw_break</t>
  </si>
  <si>
    <t xml:space="preserve">ブレークポイント設定（ソフト）</t>
  </si>
  <si>
    <t xml:space="preserve">ブレークポイントを追加します（ソフトウェア・ブレーク）</t>
  </si>
  <si>
    <t xml:space="preserve">timer_isr</t>
  </si>
  <si>
    <t xml:space="preserve">add_sw_break</t>
  </si>
  <si>
    <r>
      <rPr>
        <sz val="11"/>
        <color rgb="FF000000"/>
        <rFont val="Noto Sans"/>
        <family val="2"/>
      </rPr>
      <t xml:space="preserve">ブレークポイント設定（</t>
    </r>
    <r>
      <rPr>
        <sz val="11"/>
        <color rgb="FF000000"/>
        <rFont val="ＭＳ Ｐゴシック"/>
        <family val="3"/>
        <charset val="128"/>
      </rPr>
      <t xml:space="preserve">8bit</t>
    </r>
    <r>
      <rPr>
        <sz val="11"/>
        <color rgb="FF000000"/>
        <rFont val="Noto Sans"/>
        <family val="2"/>
      </rPr>
      <t xml:space="preserve">読み込み）</t>
    </r>
  </si>
  <si>
    <r>
      <rPr>
        <sz val="11"/>
        <color rgb="FF000000"/>
        <rFont val="Noto Sans"/>
        <family val="2"/>
      </rPr>
      <t xml:space="preserve">ブレークポイントを追加します（</t>
    </r>
    <r>
      <rPr>
        <sz val="11"/>
        <color rgb="FF000000"/>
        <rFont val="ＭＳ Ｐゴシック"/>
        <family val="3"/>
        <charset val="128"/>
      </rPr>
      <t xml:space="preserve">8bit</t>
    </r>
    <r>
      <rPr>
        <sz val="11"/>
        <color rgb="FF000000"/>
        <rFont val="Noto Sans"/>
        <family val="2"/>
      </rPr>
      <t xml:space="preserve">読み込みアクセス時にブレーク）</t>
    </r>
  </si>
  <si>
    <t xml:space="preserve">global_count</t>
  </si>
  <si>
    <t xml:space="preserve">add_8r_break</t>
  </si>
  <si>
    <r>
      <rPr>
        <sz val="11"/>
        <color rgb="FF000000"/>
        <rFont val="Noto Sans"/>
        <family val="2"/>
      </rPr>
      <t xml:space="preserve">ブレークポイント設定（</t>
    </r>
    <r>
      <rPr>
        <sz val="11"/>
        <color rgb="FF000000"/>
        <rFont val="ＭＳ Ｐゴシック"/>
        <family val="3"/>
        <charset val="128"/>
      </rPr>
      <t xml:space="preserve">16bit</t>
    </r>
    <r>
      <rPr>
        <sz val="11"/>
        <color rgb="FF000000"/>
        <rFont val="Noto Sans"/>
        <family val="2"/>
      </rPr>
      <t xml:space="preserve">読み込み）</t>
    </r>
  </si>
  <si>
    <r>
      <rPr>
        <sz val="11"/>
        <color rgb="FF000000"/>
        <rFont val="Noto Sans"/>
        <family val="2"/>
      </rPr>
      <t xml:space="preserve">ブレークポイントを追加します（</t>
    </r>
    <r>
      <rPr>
        <sz val="11"/>
        <color rgb="FF000000"/>
        <rFont val="ＭＳ Ｐゴシック"/>
        <family val="3"/>
        <charset val="128"/>
      </rPr>
      <t xml:space="preserve">16bit</t>
    </r>
    <r>
      <rPr>
        <sz val="11"/>
        <color rgb="FF000000"/>
        <rFont val="Noto Sans"/>
        <family val="2"/>
      </rPr>
      <t xml:space="preserve">読み込みアクセス時にブレーク）</t>
    </r>
  </si>
  <si>
    <t xml:space="preserve">data_table[4]</t>
  </si>
  <si>
    <t xml:space="preserve">add_16r_break</t>
  </si>
  <si>
    <r>
      <rPr>
        <sz val="11"/>
        <color rgb="FF000000"/>
        <rFont val="Noto Sans"/>
        <family val="2"/>
      </rPr>
      <t xml:space="preserve">ブレークポイント設定（</t>
    </r>
    <r>
      <rPr>
        <sz val="11"/>
        <color rgb="FF000000"/>
        <rFont val="ＭＳ Ｐゴシック"/>
        <family val="3"/>
        <charset val="128"/>
      </rPr>
      <t xml:space="preserve">32bit</t>
    </r>
    <r>
      <rPr>
        <sz val="11"/>
        <color rgb="FF000000"/>
        <rFont val="Noto Sans"/>
        <family val="2"/>
      </rPr>
      <t xml:space="preserve">読み込み）</t>
    </r>
  </si>
  <si>
    <r>
      <rPr>
        <sz val="11"/>
        <color rgb="FF000000"/>
        <rFont val="Noto Sans"/>
        <family val="2"/>
      </rPr>
      <t xml:space="preserve">ブレークポイントを追加します（</t>
    </r>
    <r>
      <rPr>
        <sz val="11"/>
        <color rgb="FF000000"/>
        <rFont val="ＭＳ Ｐゴシック"/>
        <family val="3"/>
        <charset val="128"/>
      </rPr>
      <t xml:space="preserve">32bit</t>
    </r>
    <r>
      <rPr>
        <sz val="11"/>
        <color rgb="FF000000"/>
        <rFont val="Noto Sans"/>
        <family val="2"/>
      </rPr>
      <t xml:space="preserve">読み込みアクセス時にブレーク）</t>
    </r>
  </si>
  <si>
    <t xml:space="preserve">0x2000</t>
  </si>
  <si>
    <t xml:space="preserve">add_32r_break</t>
  </si>
  <si>
    <r>
      <rPr>
        <sz val="11"/>
        <color rgb="FF000000"/>
        <rFont val="Noto Sans"/>
        <family val="2"/>
      </rPr>
      <t xml:space="preserve">ブレークポイント設定（</t>
    </r>
    <r>
      <rPr>
        <sz val="11"/>
        <color rgb="FF000000"/>
        <rFont val="ＭＳ Ｐゴシック"/>
        <family val="3"/>
        <charset val="128"/>
      </rPr>
      <t xml:space="preserve">8bit</t>
    </r>
    <r>
      <rPr>
        <sz val="11"/>
        <color rgb="FF000000"/>
        <rFont val="Noto Sans"/>
        <family val="2"/>
      </rPr>
      <t xml:space="preserve">書き込み）</t>
    </r>
  </si>
  <si>
    <r>
      <rPr>
        <sz val="11"/>
        <color rgb="FF000000"/>
        <rFont val="Noto Sans"/>
        <family val="2"/>
      </rPr>
      <t xml:space="preserve">ブレークポイントを追加します（</t>
    </r>
    <r>
      <rPr>
        <sz val="11"/>
        <color rgb="FF000000"/>
        <rFont val="ＭＳ Ｐゴシック"/>
        <family val="3"/>
        <charset val="128"/>
      </rPr>
      <t xml:space="preserve">8bit</t>
    </r>
    <r>
      <rPr>
        <sz val="11"/>
        <color rgb="FF000000"/>
        <rFont val="Noto Sans"/>
        <family val="2"/>
      </rPr>
      <t xml:space="preserve">書き込みアクセス時にブレーク）</t>
    </r>
  </si>
  <si>
    <t xml:space="preserve">add_8w_break</t>
  </si>
  <si>
    <r>
      <rPr>
        <sz val="11"/>
        <color rgb="FF000000"/>
        <rFont val="Noto Sans"/>
        <family val="2"/>
      </rPr>
      <t xml:space="preserve">ブレークポイント設定（</t>
    </r>
    <r>
      <rPr>
        <sz val="11"/>
        <color rgb="FF000000"/>
        <rFont val="ＭＳ Ｐゴシック"/>
        <family val="3"/>
        <charset val="128"/>
      </rPr>
      <t xml:space="preserve">16bit</t>
    </r>
    <r>
      <rPr>
        <sz val="11"/>
        <color rgb="FF000000"/>
        <rFont val="Noto Sans"/>
        <family val="2"/>
      </rPr>
      <t xml:space="preserve">書き込み）</t>
    </r>
  </si>
  <si>
    <r>
      <rPr>
        <sz val="11"/>
        <color rgb="FF000000"/>
        <rFont val="Noto Sans"/>
        <family val="2"/>
      </rPr>
      <t xml:space="preserve">ブレークポイントを追加します（</t>
    </r>
    <r>
      <rPr>
        <sz val="11"/>
        <color rgb="FF000000"/>
        <rFont val="ＭＳ Ｐゴシック"/>
        <family val="3"/>
        <charset val="128"/>
      </rPr>
      <t xml:space="preserve">16bit</t>
    </r>
    <r>
      <rPr>
        <sz val="11"/>
        <color rgb="FF000000"/>
        <rFont val="Noto Sans"/>
        <family val="2"/>
      </rPr>
      <t xml:space="preserve">書き込みアクセス時にブレーク）</t>
    </r>
  </si>
  <si>
    <t xml:space="preserve">add_16w_break</t>
  </si>
  <si>
    <r>
      <rPr>
        <sz val="11"/>
        <color rgb="FF000000"/>
        <rFont val="Noto Sans"/>
        <family val="2"/>
      </rPr>
      <t xml:space="preserve">ブレークポイント設定（</t>
    </r>
    <r>
      <rPr>
        <sz val="11"/>
        <color rgb="FF000000"/>
        <rFont val="ＭＳ Ｐゴシック"/>
        <family val="3"/>
        <charset val="128"/>
      </rPr>
      <t xml:space="preserve">32bit</t>
    </r>
    <r>
      <rPr>
        <sz val="11"/>
        <color rgb="FF000000"/>
        <rFont val="Noto Sans"/>
        <family val="2"/>
      </rPr>
      <t xml:space="preserve">書き込み）</t>
    </r>
  </si>
  <si>
    <r>
      <rPr>
        <sz val="11"/>
        <color rgb="FF000000"/>
        <rFont val="Noto Sans"/>
        <family val="2"/>
      </rPr>
      <t xml:space="preserve">ブレークポイントを追加します（</t>
    </r>
    <r>
      <rPr>
        <sz val="11"/>
        <color rgb="FF000000"/>
        <rFont val="ＭＳ Ｐゴシック"/>
        <family val="3"/>
        <charset val="128"/>
      </rPr>
      <t xml:space="preserve">32bit</t>
    </r>
    <r>
      <rPr>
        <sz val="11"/>
        <color rgb="FF000000"/>
        <rFont val="Noto Sans"/>
        <family val="2"/>
      </rPr>
      <t xml:space="preserve">書き込みアクセス時にブレーク）</t>
    </r>
  </si>
  <si>
    <t xml:space="preserve">add_32w_break</t>
  </si>
  <si>
    <t xml:space="preserve">ブレークポイント有効化</t>
  </si>
  <si>
    <t xml:space="preserve">指定アドレスに対するブレークポイントを全て有効化します</t>
  </si>
  <si>
    <t xml:space="preserve">debugger.Breakpoint.Enable()</t>
  </si>
  <si>
    <t xml:space="preserve">enable_break</t>
  </si>
  <si>
    <t xml:space="preserve">ブレークポイント無効化</t>
  </si>
  <si>
    <t xml:space="preserve">指定アドレスに対するブレークポイントを全て無効化します</t>
  </si>
  <si>
    <t xml:space="preserve">debugger.Breakpoint.Disable()</t>
  </si>
  <si>
    <t xml:space="preserve">disable_break</t>
  </si>
  <si>
    <t xml:space="preserve">ブレークポイント削除</t>
  </si>
  <si>
    <t xml:space="preserve">指定アドレスに対するブレークポイントを全て削除します</t>
  </si>
  <si>
    <t xml:space="preserve">debugger.Breakpoint.Delete()</t>
  </si>
  <si>
    <t xml:space="preserve">delete_break</t>
  </si>
  <si>
    <t xml:space="preserve">ブレークポイント全クリア</t>
  </si>
  <si>
    <t xml:space="preserve">ブレークポイントを全て削除します</t>
  </si>
  <si>
    <t xml:space="preserve">clear_break</t>
  </si>
  <si>
    <t xml:space="preserve">書き込みデータ設定</t>
  </si>
  <si>
    <r>
      <rPr>
        <sz val="11"/>
        <color rgb="FF000000"/>
        <rFont val="ＭＳ Ｐゴシック"/>
        <family val="3"/>
        <charset val="128"/>
      </rPr>
      <t xml:space="preserve">CPU</t>
    </r>
    <r>
      <rPr>
        <sz val="11"/>
        <color rgb="FF000000"/>
        <rFont val="Noto Sans"/>
        <family val="2"/>
      </rPr>
      <t xml:space="preserve">レジスタ</t>
    </r>
    <r>
      <rPr>
        <sz val="11"/>
        <color rgb="FF000000"/>
        <rFont val="ＭＳ Ｐゴシック"/>
        <family val="3"/>
        <charset val="128"/>
      </rPr>
      <t xml:space="preserve">/SFR/</t>
    </r>
    <r>
      <rPr>
        <sz val="11"/>
        <color rgb="FF000000"/>
        <rFont val="Noto Sans"/>
        <family val="2"/>
      </rPr>
      <t xml:space="preserve">変数へ書き込む値を設定します</t>
    </r>
  </si>
  <si>
    <t xml:space="preserve">書き込み値</t>
  </si>
  <si>
    <t xml:space="preserve">0x1234</t>
  </si>
  <si>
    <r>
      <rPr>
        <sz val="11"/>
        <color rgb="FF000000"/>
        <rFont val="ＭＳ Ｐゴシック"/>
        <family val="3"/>
        <charset val="128"/>
      </rPr>
      <t xml:space="preserve">(</t>
    </r>
    <r>
      <rPr>
        <sz val="11"/>
        <color rgb="FF000000"/>
        <rFont val="Noto Sans"/>
        <family val="2"/>
      </rPr>
      <t xml:space="preserve">グローバル変数へ記憶）</t>
    </r>
  </si>
  <si>
    <t xml:space="preserve">set_write_data</t>
  </si>
  <si>
    <r>
      <rPr>
        <sz val="11"/>
        <color rgb="FF000000"/>
        <rFont val="ＭＳ Ｐゴシック"/>
        <family val="3"/>
        <charset val="128"/>
      </rPr>
      <t xml:space="preserve">CPU</t>
    </r>
    <r>
      <rPr>
        <sz val="11"/>
        <color rgb="FF000000"/>
        <rFont val="Noto Sans"/>
        <family val="2"/>
      </rPr>
      <t xml:space="preserve">レジスタ／</t>
    </r>
    <r>
      <rPr>
        <sz val="11"/>
        <color rgb="FF000000"/>
        <rFont val="ＭＳ Ｐゴシック"/>
        <family val="3"/>
        <charset val="128"/>
      </rPr>
      <t xml:space="preserve">SFR</t>
    </r>
    <r>
      <rPr>
        <sz val="11"/>
        <color rgb="FF000000"/>
        <rFont val="Noto Sans"/>
        <family val="2"/>
      </rPr>
      <t xml:space="preserve">表示</t>
    </r>
  </si>
  <si>
    <t xml:space="preserve">指定レジスタの内容をコンソールに表示します</t>
  </si>
  <si>
    <r>
      <rPr>
        <sz val="11"/>
        <color rgb="FF000000"/>
        <rFont val="ＭＳ Ｐゴシック"/>
        <family val="3"/>
        <charset val="128"/>
      </rPr>
      <t xml:space="preserve">CPU</t>
    </r>
    <r>
      <rPr>
        <sz val="11"/>
        <color rgb="FF000000"/>
        <rFont val="Noto Sans"/>
        <family val="2"/>
      </rPr>
      <t xml:space="preserve">レジスタ名または</t>
    </r>
    <r>
      <rPr>
        <sz val="11"/>
        <color rgb="FF000000"/>
        <rFont val="ＭＳ Ｐゴシック"/>
        <family val="3"/>
        <charset val="128"/>
      </rPr>
      <t xml:space="preserve">SFR</t>
    </r>
    <r>
      <rPr>
        <sz val="11"/>
        <color rgb="FF000000"/>
        <rFont val="Noto Sans"/>
        <family val="2"/>
      </rPr>
      <t xml:space="preserve">名</t>
    </r>
  </si>
  <si>
    <t xml:space="preserve">PER0</t>
  </si>
  <si>
    <t xml:space="preserve">debugger.Register.GetValue()</t>
  </si>
  <si>
    <t xml:space="preserve">display_register</t>
  </si>
  <si>
    <r>
      <rPr>
        <sz val="11"/>
        <color rgb="FF000000"/>
        <rFont val="ＭＳ Ｐゴシック"/>
        <family val="3"/>
        <charset val="128"/>
      </rPr>
      <t xml:space="preserve">CPU</t>
    </r>
    <r>
      <rPr>
        <sz val="11"/>
        <color rgb="FF000000"/>
        <rFont val="Noto Sans"/>
        <family val="2"/>
      </rPr>
      <t xml:space="preserve">レジスタ／</t>
    </r>
    <r>
      <rPr>
        <sz val="11"/>
        <color rgb="FF000000"/>
        <rFont val="ＭＳ Ｐゴシック"/>
        <family val="3"/>
        <charset val="128"/>
      </rPr>
      <t xml:space="preserve">SFR</t>
    </r>
    <r>
      <rPr>
        <sz val="11"/>
        <color rgb="FF000000"/>
        <rFont val="Noto Sans"/>
        <family val="2"/>
      </rPr>
      <t xml:space="preserve">設定</t>
    </r>
  </si>
  <si>
    <t xml:space="preserve">指定レジスタへ書き込みデータ設定値を設定します</t>
  </si>
  <si>
    <t xml:space="preserve">SP</t>
  </si>
  <si>
    <t xml:space="preserve">debugger.Register.SetValue()</t>
  </si>
  <si>
    <t xml:space="preserve">set_register</t>
  </si>
  <si>
    <r>
      <rPr>
        <sz val="11"/>
        <color rgb="FF000000"/>
        <rFont val="Noto Sans"/>
        <family val="2"/>
      </rPr>
      <t xml:space="preserve">変数値表示（符号つき</t>
    </r>
    <r>
      <rPr>
        <sz val="11"/>
        <color rgb="FF000000"/>
        <rFont val="ＭＳ Ｐゴシック"/>
        <family val="3"/>
        <charset val="128"/>
      </rPr>
      <t xml:space="preserve">10</t>
    </r>
    <r>
      <rPr>
        <sz val="11"/>
        <color rgb="FF000000"/>
        <rFont val="Noto Sans"/>
        <family val="2"/>
      </rPr>
      <t xml:space="preserve">進）</t>
    </r>
  </si>
  <si>
    <r>
      <rPr>
        <sz val="11"/>
        <color rgb="FF000000"/>
        <rFont val="Noto Sans"/>
        <family val="2"/>
      </rPr>
      <t xml:space="preserve">変数値の内容を符号つき</t>
    </r>
    <r>
      <rPr>
        <sz val="11"/>
        <color rgb="FF000000"/>
        <rFont val="ＭＳ Ｐゴシック"/>
        <family val="3"/>
        <charset val="128"/>
      </rPr>
      <t xml:space="preserve">10</t>
    </r>
    <r>
      <rPr>
        <sz val="11"/>
        <color rgb="FF000000"/>
        <rFont val="Noto Sans"/>
        <family val="2"/>
      </rPr>
      <t xml:space="preserve">進数でコンソールに表示します</t>
    </r>
  </si>
  <si>
    <t xml:space="preserve">変数名</t>
  </si>
  <si>
    <t xml:space="preserve">debugger.Watch.GetValue(WatchOption.SignedDecimal)</t>
  </si>
  <si>
    <t xml:space="preserve">display_value_signed</t>
  </si>
  <si>
    <r>
      <rPr>
        <sz val="11"/>
        <color rgb="FF000000"/>
        <rFont val="Noto Sans"/>
        <family val="2"/>
      </rPr>
      <t xml:space="preserve">変数値表示（符号なし</t>
    </r>
    <r>
      <rPr>
        <sz val="11"/>
        <color rgb="FF000000"/>
        <rFont val="ＭＳ Ｐゴシック"/>
        <family val="3"/>
        <charset val="128"/>
      </rPr>
      <t xml:space="preserve">10</t>
    </r>
    <r>
      <rPr>
        <sz val="11"/>
        <color rgb="FF000000"/>
        <rFont val="Noto Sans"/>
        <family val="2"/>
      </rPr>
      <t xml:space="preserve">進）</t>
    </r>
  </si>
  <si>
    <r>
      <rPr>
        <sz val="11"/>
        <color rgb="FF000000"/>
        <rFont val="Noto Sans"/>
        <family val="2"/>
      </rPr>
      <t xml:space="preserve">変数値の内容を符号なし</t>
    </r>
    <r>
      <rPr>
        <sz val="11"/>
        <color rgb="FF000000"/>
        <rFont val="ＭＳ Ｐゴシック"/>
        <family val="3"/>
        <charset val="128"/>
      </rPr>
      <t xml:space="preserve">10</t>
    </r>
    <r>
      <rPr>
        <sz val="11"/>
        <color rgb="FF000000"/>
        <rFont val="Noto Sans"/>
        <family val="2"/>
      </rPr>
      <t xml:space="preserve">進数でコンソールに表示します</t>
    </r>
  </si>
  <si>
    <t xml:space="preserve">debugger.Watch.GetValue(WatchOption.UnsignedDecimal)</t>
  </si>
  <si>
    <t xml:space="preserve">display_value_unsigned</t>
  </si>
  <si>
    <r>
      <rPr>
        <sz val="11"/>
        <color rgb="FF000000"/>
        <rFont val="Noto Sans"/>
        <family val="2"/>
      </rPr>
      <t xml:space="preserve">変数値表示（</t>
    </r>
    <r>
      <rPr>
        <sz val="11"/>
        <color rgb="FF000000"/>
        <rFont val="ＭＳ Ｐゴシック"/>
        <family val="3"/>
        <charset val="128"/>
      </rPr>
      <t xml:space="preserve">16</t>
    </r>
    <r>
      <rPr>
        <sz val="11"/>
        <color rgb="FF000000"/>
        <rFont val="Noto Sans"/>
        <family val="2"/>
      </rPr>
      <t xml:space="preserve">進）</t>
    </r>
  </si>
  <si>
    <r>
      <rPr>
        <sz val="11"/>
        <color rgb="FF000000"/>
        <rFont val="Noto Sans"/>
        <family val="2"/>
      </rPr>
      <t xml:space="preserve">変数値の内容を</t>
    </r>
    <r>
      <rPr>
        <sz val="11"/>
        <color rgb="FF000000"/>
        <rFont val="ＭＳ Ｐゴシック"/>
        <family val="3"/>
        <charset val="128"/>
      </rPr>
      <t xml:space="preserve">16</t>
    </r>
    <r>
      <rPr>
        <sz val="11"/>
        <color rgb="FF000000"/>
        <rFont val="Noto Sans"/>
        <family val="2"/>
      </rPr>
      <t xml:space="preserve">進数でコンソールに表示します</t>
    </r>
  </si>
  <si>
    <t xml:space="preserve">debugger.Watch.GetValue(WatchOption.Hexdecimal)</t>
  </si>
  <si>
    <t xml:space="preserve">display_value_hex</t>
  </si>
  <si>
    <t xml:space="preserve">変数値設定</t>
  </si>
  <si>
    <t xml:space="preserve">変数値へ書き込みデータ設定値を設定します</t>
  </si>
  <si>
    <t xml:space="preserve">debugger.Watch.SetValue()</t>
  </si>
  <si>
    <t xml:space="preserve">set_value</t>
  </si>
  <si>
    <t xml:space="preserve">メモリ開始アドレス設定</t>
  </si>
  <si>
    <t xml:space="preserve">メモリ操作の開始アドレスを設定します</t>
  </si>
  <si>
    <t xml:space="preserve">アドレス</t>
  </si>
  <si>
    <t xml:space="preserve">0x00000</t>
  </si>
  <si>
    <t xml:space="preserve">set_start_addr</t>
  </si>
  <si>
    <t xml:space="preserve">メモリ終了アドレス設定</t>
  </si>
  <si>
    <t xml:space="preserve">メモリ操作の終了アドレスを設定します</t>
  </si>
  <si>
    <t xml:space="preserve">0x1FFFF</t>
  </si>
  <si>
    <t xml:space="preserve">set_end_addr</t>
  </si>
  <si>
    <t xml:space="preserve">メモリ表示</t>
  </si>
  <si>
    <t xml:space="preserve">開始アドレスから終了アドレスまでのメモリ内容をコンソールに表示します</t>
  </si>
  <si>
    <t xml:space="preserve">debugger.Memory.ReadRange()</t>
  </si>
  <si>
    <t xml:space="preserve">display_mem</t>
  </si>
  <si>
    <t xml:space="preserve">メモリロード（バイナリ）</t>
  </si>
  <si>
    <t xml:space="preserve">開始アドレスから終了アドレスまでのメモリ内容をファイルからバイナリ形式で読み込みます</t>
  </si>
  <si>
    <t xml:space="preserve">ファイルネーム（実際は日付／時間が付加されます）</t>
  </si>
  <si>
    <t xml:space="preserve">queue_buffer</t>
  </si>
  <si>
    <t xml:space="preserve">debugger.Download.Binary()</t>
  </si>
  <si>
    <t xml:space="preserve">down_mem_bin</t>
  </si>
  <si>
    <t xml:space="preserve">メモリロード（モトローラ）</t>
  </si>
  <si>
    <t xml:space="preserve">開始アドレスから終了アドレスまでのメモリ内容をファイルからモトローラ形式で読み込みます</t>
  </si>
  <si>
    <t xml:space="preserve">data_flash</t>
  </si>
  <si>
    <t xml:space="preserve">debugger.Download.Motorola()</t>
  </si>
  <si>
    <t xml:space="preserve">down_mem_mot</t>
  </si>
  <si>
    <t xml:space="preserve">メモリセーブ（バイナリ）</t>
  </si>
  <si>
    <t xml:space="preserve">開始アドレスから終了アドレスまでのメモリ内容をバイナリ形式でファイルへ保存します</t>
  </si>
  <si>
    <t xml:space="preserve">debugger.Upload.Binary()</t>
  </si>
  <si>
    <t xml:space="preserve">up_mem_bin</t>
  </si>
  <si>
    <t xml:space="preserve">メモリセーブ（モトローラ）</t>
  </si>
  <si>
    <t xml:space="preserve">開始アドレスから終了アドレスまでのメモリ内容をモトローラ形式でファイルへ保存します</t>
  </si>
  <si>
    <t xml:space="preserve">debugger.Upload.Motorola()</t>
  </si>
  <si>
    <t xml:space="preserve">up_mem_mot</t>
  </si>
  <si>
    <t xml:space="preserve">コメント</t>
  </si>
  <si>
    <t xml:space="preserve">何もしません</t>
  </si>
  <si>
    <t xml:space="preserve">メッセージ（スクリプトへ生成）</t>
  </si>
  <si>
    <t xml:space="preserve">ブレークポイント一括セット</t>
  </si>
  <si>
    <t xml:space="preserve">comment</t>
  </si>
  <si>
    <t xml:space="preserve">時間待ち</t>
  </si>
  <si>
    <r>
      <rPr>
        <sz val="11"/>
        <color rgb="FF000000"/>
        <rFont val="Noto Sans"/>
        <family val="2"/>
      </rPr>
      <t xml:space="preserve">指定</t>
    </r>
    <r>
      <rPr>
        <sz val="11"/>
        <color rgb="FF000000"/>
        <rFont val="ＭＳ Ｐゴシック"/>
        <family val="3"/>
        <charset val="128"/>
      </rPr>
      <t xml:space="preserve">ms</t>
    </r>
    <r>
      <rPr>
        <sz val="11"/>
        <color rgb="FF000000"/>
        <rFont val="Noto Sans"/>
        <family val="2"/>
      </rPr>
      <t xml:space="preserve">だけ待ちます</t>
    </r>
  </si>
  <si>
    <r>
      <rPr>
        <sz val="11"/>
        <color rgb="FF000000"/>
        <rFont val="Noto Sans"/>
        <family val="2"/>
      </rPr>
      <t xml:space="preserve">待ち時間（</t>
    </r>
    <r>
      <rPr>
        <sz val="11"/>
        <color rgb="FF000000"/>
        <rFont val="ＭＳ Ｐゴシック"/>
        <family val="3"/>
        <charset val="128"/>
      </rPr>
      <t xml:space="preserve">ms</t>
    </r>
    <r>
      <rPr>
        <sz val="11"/>
        <color rgb="FF000000"/>
        <rFont val="Noto Sans"/>
        <family val="2"/>
      </rPr>
      <t xml:space="preserve">単位）</t>
    </r>
  </si>
  <si>
    <t xml:space="preserve">delay_ms</t>
  </si>
  <si>
    <r>
      <rPr>
        <sz val="11"/>
        <color rgb="FF000000"/>
        <rFont val="Noto Sans"/>
        <family val="2"/>
      </rPr>
      <t xml:space="preserve">メッセージボックス（</t>
    </r>
    <r>
      <rPr>
        <sz val="11"/>
        <color rgb="FF000000"/>
        <rFont val="ＭＳ Ｐゴシック"/>
        <family val="3"/>
        <charset val="128"/>
      </rPr>
      <t xml:space="preserve">OK</t>
    </r>
    <r>
      <rPr>
        <sz val="11"/>
        <color rgb="FF000000"/>
        <rFont val="Noto Sans"/>
        <family val="2"/>
      </rPr>
      <t xml:space="preserve">）</t>
    </r>
  </si>
  <si>
    <r>
      <rPr>
        <sz val="11"/>
        <color rgb="FF000000"/>
        <rFont val="Noto Sans"/>
        <family val="2"/>
      </rPr>
      <t xml:space="preserve">メッセージボックスを表示します（</t>
    </r>
    <r>
      <rPr>
        <sz val="11"/>
        <color rgb="FF000000"/>
        <rFont val="ＭＳ Ｐゴシック"/>
        <family val="3"/>
        <charset val="128"/>
      </rPr>
      <t xml:space="preserve">OK</t>
    </r>
    <r>
      <rPr>
        <sz val="11"/>
        <color rgb="FF000000"/>
        <rFont val="Noto Sans"/>
        <family val="2"/>
      </rPr>
      <t xml:space="preserve">ボタン／キャンセルボタン）</t>
    </r>
  </si>
  <si>
    <t xml:space="preserve">メッセージ（メッセージボックスに表示）</t>
  </si>
  <si>
    <t xml:space="preserve">準備はよろしいですか？</t>
  </si>
  <si>
    <t xml:space="preserve">（グローバル関数）</t>
  </si>
  <si>
    <t xml:space="preserve">msgbox_ok</t>
  </si>
  <si>
    <t xml:space="preserve">メッセージボックス（はい／いいえ）</t>
  </si>
  <si>
    <t xml:space="preserve">メッセージボックスを表示します（はいボタン／いいえボタン／キャンセルボタン）</t>
  </si>
  <si>
    <t xml:space="preserve">期待値と一致していますか？</t>
  </si>
  <si>
    <t xml:space="preserve">msgbox_yesno</t>
  </si>
  <si>
    <t xml:space="preserve">コンソール表示</t>
  </si>
  <si>
    <t xml:space="preserve">指定メッセージをコンソールに表示します</t>
  </si>
  <si>
    <t xml:space="preserve">メッセージ（コンソールに表示）</t>
  </si>
  <si>
    <r>
      <rPr>
        <sz val="11"/>
        <color rgb="FF000000"/>
        <rFont val="Noto Sans"/>
        <family val="2"/>
      </rPr>
      <t xml:space="preserve">期待値は</t>
    </r>
    <r>
      <rPr>
        <sz val="11"/>
        <color rgb="FF000000"/>
        <rFont val="ＭＳ Ｐゴシック"/>
        <family val="3"/>
        <charset val="128"/>
      </rPr>
      <t xml:space="preserve">0x0001</t>
    </r>
    <r>
      <rPr>
        <sz val="11"/>
        <color rgb="FF000000"/>
        <rFont val="Noto Sans"/>
        <family val="2"/>
      </rPr>
      <t xml:space="preserve">です</t>
    </r>
  </si>
  <si>
    <t xml:space="preserve">print</t>
  </si>
  <si>
    <t xml:space="preserve">display_console</t>
  </si>
  <si>
    <t xml:space="preserve">スクリーンキャプチャ</t>
  </si>
  <si>
    <r>
      <rPr>
        <sz val="11"/>
        <color rgb="FF000000"/>
        <rFont val="Noto Sans"/>
        <family val="2"/>
      </rPr>
      <t xml:space="preserve">スクリーン全体を</t>
    </r>
    <r>
      <rPr>
        <sz val="11"/>
        <color rgb="FF000000"/>
        <rFont val="ＭＳ Ｐゴシック"/>
        <family val="3"/>
        <charset val="128"/>
      </rPr>
      <t xml:space="preserve">PNG</t>
    </r>
    <r>
      <rPr>
        <sz val="11"/>
        <color rgb="FF000000"/>
        <rFont val="Noto Sans"/>
        <family val="2"/>
      </rPr>
      <t xml:space="preserve">画像ファイルとして保存します</t>
    </r>
  </si>
  <si>
    <t xml:space="preserve">break3</t>
  </si>
  <si>
    <t xml:space="preserve">save_screen</t>
  </si>
  <si>
    <t xml:space="preserve">スクリプトの実行を終了します</t>
  </si>
  <si>
    <t xml:space="preserve">sys.exit()</t>
  </si>
  <si>
    <t xml:space="preserve">terminate_script</t>
  </si>
</sst>
</file>

<file path=xl/styles.xml><?xml version="1.0" encoding="utf-8"?>
<styleSheet xmlns="http://schemas.openxmlformats.org/spreadsheetml/2006/main">
  <numFmts count="5">
    <numFmt numFmtId="164" formatCode="General"/>
    <numFmt numFmtId="165" formatCode="@"/>
    <numFmt numFmtId="166" formatCode="[$-409]m/d/yyyy"/>
    <numFmt numFmtId="167" formatCode="0_ "/>
    <numFmt numFmtId="168" formatCode="General"/>
  </numFmts>
  <fonts count="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s>
  <fills count="9">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CCCCFF"/>
        <bgColor rgb="FFC0C0C0"/>
      </patternFill>
    </fill>
    <fill>
      <patternFill patternType="solid">
        <fgColor rgb="FFFFCC00"/>
        <bgColor rgb="FFFFFF00"/>
      </patternFill>
    </fill>
    <fill>
      <patternFill patternType="solid">
        <fgColor rgb="FFFF8080"/>
        <bgColor rgb="FFFF99CC"/>
      </patternFill>
    </fill>
    <fill>
      <patternFill patternType="solid">
        <fgColor rgb="FF000000"/>
        <bgColor rgb="FF003300"/>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tru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true" applyProtection="false">
      <alignment horizontal="left" vertical="center" textRotation="0" wrapText="false" indent="0" shrinkToFit="tru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true" applyProtection="false">
      <alignment horizontal="general" vertical="center" textRotation="0" wrapText="tru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0" fillId="7" borderId="6"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8" borderId="3" xfId="0" applyFont="true" applyBorder="true" applyAlignment="false" applyProtection="false">
      <alignment horizontal="general" vertical="center" textRotation="0" wrapText="false" indent="0" shrinkToFit="false"/>
      <protection locked="true" hidden="false"/>
    </xf>
    <xf numFmtId="164" fontId="0" fillId="8" borderId="3"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00FF0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スクリプト作成" hidden="0"/>
            <xdr:cNvSpPr/>
          </xdr:nvSpPr>
          <xdr:spPr>
            <a:xfrm>
              <a:off x="0" y="0"/>
              <a:ext cx="0" cy="0"/>
            </a:xfrm>
            <a:prstGeom prst="rect">
              <a:avLst/>
            </a:prstGeom>
          </xdr:spPr>
          <xdr:txBody>
            <a:bodyPr anchor="ctr">
              <a:noAutofit/>
            </a:bodyPr>
            <a:p>
              <a:r>
                <a:t>スクリプト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 descr="スクリプトが存在しても上書きする" hidden="0"/>
            <xdr:cNvSpPr/>
          </xdr:nvSpPr>
          <xdr:spPr>
            <a:xfrm>
              <a:off x="0" y="0"/>
              <a:ext cx="0" cy="0"/>
            </a:xfrm>
            <a:prstGeom prst="rect">
              <a:avLst/>
            </a:prstGeom>
          </xdr:spPr>
          <xdr:txBody>
            <a:bodyPr anchor="ctr">
              <a:noAutofit/>
            </a:bodyPr>
            <a:p>
              <a:r>
                <a:t>スクリプトが存在しても上書き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現在日付を設定" hidden="0"/>
            <xdr:cNvSpPr/>
          </xdr:nvSpPr>
          <xdr:spPr>
            <a:xfrm>
              <a:off x="0" y="0"/>
              <a:ext cx="0" cy="0"/>
            </a:xfrm>
            <a:prstGeom prst="rect">
              <a:avLst/>
            </a:prstGeom>
          </xdr:spPr>
          <xdr:txBody>
            <a:bodyPr anchor="ctr">
              <a:noAutofit/>
            </a:bodyPr>
            <a:p>
              <a:r>
                <a:t>現在日付を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リビジョンアップ" hidden="0"/>
            <xdr:cNvSpPr/>
          </xdr:nvSpPr>
          <xdr:spPr>
            <a:xfrm>
              <a:off x="0" y="0"/>
              <a:ext cx="0" cy="0"/>
            </a:xfrm>
            <a:prstGeom prst="rect">
              <a:avLst/>
            </a:prstGeom>
          </xdr:spPr>
          <xdr:txBody>
            <a:bodyPr anchor="ctr">
              <a:noAutofit/>
            </a:bodyPr>
            <a:p>
              <a:r>
                <a:t>リビジョンアッ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1" descr="自動生成" hidden="0"/>
            <xdr:cNvSpPr/>
          </xdr:nvSpPr>
          <xdr:spPr>
            <a:xfrm>
              <a:off x="0" y="0"/>
              <a:ext cx="0" cy="0"/>
            </a:xfrm>
            <a:prstGeom prst="rect">
              <a:avLst/>
            </a:prstGeom>
          </xdr:spPr>
          <xdr:txBody>
            <a:bodyPr anchor="ctr">
              <a:noAutofit/>
            </a:bodyPr>
            <a:p>
              <a:r>
                <a:t>自動生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自動設定" hidden="0"/>
            <xdr:cNvSpPr/>
          </xdr:nvSpPr>
          <xdr:spPr>
            <a:xfrm>
              <a:off x="0" y="0"/>
              <a:ext cx="0" cy="0"/>
            </a:xfrm>
            <a:prstGeom prst="rect">
              <a:avLst/>
            </a:prstGeom>
          </xdr:spPr>
          <xdr:txBody>
            <a:bodyPr anchor="ctr">
              <a:noAutofit/>
            </a:bodyPr>
            <a:p>
              <a:r>
                <a:t>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 descr="自動設定" hidden="0"/>
            <xdr:cNvSpPr/>
          </xdr:nvSpPr>
          <xdr:spPr>
            <a:xfrm>
              <a:off x="0" y="0"/>
              <a:ext cx="0" cy="0"/>
            </a:xfrm>
            <a:prstGeom prst="rect">
              <a:avLst/>
            </a:prstGeom>
          </xdr:spPr>
          <xdr:txBody>
            <a:bodyPr anchor="ctr">
              <a:noAutofit/>
            </a:bodyPr>
            <a:p>
              <a:r>
                <a:t>自動設定</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8.96875" defaultRowHeight="13.2" zeroHeight="false" outlineLevelRow="0" outlineLevelCol="0"/>
  <cols>
    <col collapsed="false" customWidth="true" hidden="false" outlineLevel="0" max="1" min="1" style="0" width="4.55"/>
    <col collapsed="false" customWidth="true" hidden="false" outlineLevel="0" max="3" min="3" style="0" width="35.44"/>
    <col collapsed="false" customWidth="true" hidden="false" outlineLevel="0" max="4" min="4" style="0" width="85.21"/>
    <col collapsed="false" customWidth="true" hidden="false" outlineLevel="0" max="5" min="5" style="0" width="33.66"/>
    <col collapsed="false" customWidth="true" hidden="false" outlineLevel="0" max="7" min="6" style="0" width="52.44"/>
    <col collapsed="false" customWidth="true" hidden="false" outlineLevel="0" max="9" min="8" style="0" width="19.66"/>
  </cols>
  <sheetData>
    <row r="1" customFormat="false" ht="13.2" hidden="false" customHeight="false" outlineLevel="0" collapsed="false">
      <c r="B1" s="1" t="s">
        <v>0</v>
      </c>
      <c r="C1" s="1"/>
      <c r="D1" s="1"/>
    </row>
    <row r="2" customFormat="false" ht="13.2" hidden="false" customHeight="false" outlineLevel="0" collapsed="false">
      <c r="B2" s="2" t="s">
        <v>1</v>
      </c>
      <c r="C2" s="2"/>
      <c r="D2" s="3"/>
    </row>
    <row r="3" customFormat="false" ht="13.2" hidden="false" customHeight="false" outlineLevel="0" collapsed="false">
      <c r="B3" s="4" t="s">
        <v>2</v>
      </c>
      <c r="C3" s="4"/>
      <c r="D3" s="3"/>
    </row>
    <row r="4" customFormat="false" ht="13.2" hidden="false" customHeight="false" outlineLevel="0" collapsed="false">
      <c r="B4" s="4" t="s">
        <v>3</v>
      </c>
      <c r="C4" s="4"/>
      <c r="D4" s="3"/>
    </row>
    <row r="5" customFormat="false" ht="13.2" hidden="false" customHeight="false" outlineLevel="0" collapsed="false">
      <c r="B5" s="4" t="s">
        <v>4</v>
      </c>
      <c r="C5" s="4"/>
      <c r="D5" s="5"/>
    </row>
    <row r="6" customFormat="false" ht="13.2" hidden="false" customHeight="false" outlineLevel="0" collapsed="false">
      <c r="B6" s="4" t="s">
        <v>5</v>
      </c>
      <c r="C6" s="4"/>
      <c r="D6" s="6"/>
    </row>
    <row r="8" customFormat="false" ht="26.4" hidden="false" customHeight="false" outlineLevel="0" collapsed="false">
      <c r="B8" s="7" t="s">
        <v>6</v>
      </c>
      <c r="C8" s="8" t="s">
        <v>7</v>
      </c>
      <c r="D8" s="9" t="s">
        <v>8</v>
      </c>
      <c r="E8" s="10" t="s">
        <v>9</v>
      </c>
      <c r="F8" s="9" t="s">
        <v>10</v>
      </c>
      <c r="G8" s="10" t="s">
        <v>11</v>
      </c>
      <c r="H8" s="9" t="s">
        <v>12</v>
      </c>
      <c r="I8" s="9" t="s">
        <v>13</v>
      </c>
    </row>
    <row r="9" customFormat="false" ht="13.2" hidden="false" customHeight="false" outlineLevel="0" collapsed="false">
      <c r="B9" s="11" t="n">
        <f aca="false">IF(C9="","",ROW()-ROW(B$8))</f>
        <v>1</v>
      </c>
      <c r="C9" s="12" t="s">
        <v>14</v>
      </c>
      <c r="D9" s="11" t="str">
        <f aca="false">IF($C9="","",VLOOKUP($C9,コマンド一覧表,2,FALSE()))</f>
        <v>スクリプトの実行を終了します</v>
      </c>
      <c r="E9" s="13"/>
      <c r="F9" s="14" t="str">
        <f aca="false">IF($C9="","",VLOOKUP($C9,コマンド一覧表,3,FALSE()))</f>
        <v>パラメータは必要ありません</v>
      </c>
      <c r="G9" s="15"/>
      <c r="H9" s="14" t="str">
        <f aca="false">IF($C9="","",VLOOKUP($C9,コマンド一覧表,7,FALSE()))</f>
        <v>terminate_script</v>
      </c>
      <c r="I9" s="11" t="n">
        <f aca="false">IF($C9="","",VLOOKUP($C9,コマンド一覧表,8,FALSE()))</f>
        <v>0</v>
      </c>
    </row>
    <row r="10" customFormat="false" ht="13.2" hidden="false" customHeight="false" outlineLevel="0" collapsed="false">
      <c r="B10" s="16" t="str">
        <f aca="false">IF(C10="","",ROW()-ROW(B$8))</f>
        <v/>
      </c>
      <c r="C10" s="17"/>
      <c r="D10" s="16" t="str">
        <f aca="false">IF($C10="","",VLOOKUP($C10,コマンド一覧表,2,FALSE()))</f>
        <v/>
      </c>
      <c r="E10" s="18"/>
      <c r="F10" s="16" t="str">
        <f aca="false">IF($C10="","",VLOOKUP($C10,コマンド一覧表,3,FALSE()))</f>
        <v/>
      </c>
      <c r="G10" s="19"/>
      <c r="H10" s="16" t="str">
        <f aca="false">IF($C10="","",VLOOKUP($C10,コマンド一覧表,7,FALSE()))</f>
        <v/>
      </c>
      <c r="I10" s="16" t="str">
        <f aca="false">IF($C10="","",VLOOKUP($C10,コマンド一覧表,8,FALSE()))</f>
        <v/>
      </c>
    </row>
    <row r="11" customFormat="false" ht="13.2" hidden="false" customHeight="false" outlineLevel="0" collapsed="false">
      <c r="B11" s="16" t="str">
        <f aca="false">IF(C11="","",ROW()-ROW(B$8))</f>
        <v/>
      </c>
      <c r="C11" s="17"/>
      <c r="D11" s="16" t="str">
        <f aca="false">IF($C11="","",VLOOKUP($C11,コマンド一覧表,2,FALSE()))</f>
        <v/>
      </c>
      <c r="E11" s="18"/>
      <c r="F11" s="16" t="str">
        <f aca="false">IF($C11="","",VLOOKUP($C11,コマンド一覧表,3,FALSE()))</f>
        <v/>
      </c>
      <c r="G11" s="19"/>
      <c r="H11" s="16" t="str">
        <f aca="false">IF($C11="","",VLOOKUP($C11,コマンド一覧表,7,FALSE()))</f>
        <v/>
      </c>
      <c r="I11" s="16" t="str">
        <f aca="false">IF($C11="","",VLOOKUP($C11,コマンド一覧表,8,FALSE()))</f>
        <v/>
      </c>
    </row>
    <row r="12" customFormat="false" ht="13.2" hidden="false" customHeight="false" outlineLevel="0" collapsed="false">
      <c r="B12" s="16" t="str">
        <f aca="false">IF(C12="","",ROW()-ROW(B$8))</f>
        <v/>
      </c>
      <c r="C12" s="17"/>
      <c r="D12" s="16" t="str">
        <f aca="false">IF($C12="","",VLOOKUP($C12,コマンド一覧表,2,FALSE()))</f>
        <v/>
      </c>
      <c r="E12" s="18"/>
      <c r="F12" s="16" t="str">
        <f aca="false">IF($C12="","",VLOOKUP($C12,コマンド一覧表,3,FALSE()))</f>
        <v/>
      </c>
      <c r="G12" s="19"/>
      <c r="H12" s="16" t="str">
        <f aca="false">IF($C12="","",VLOOKUP($C12,コマンド一覧表,7,FALSE()))</f>
        <v/>
      </c>
      <c r="I12" s="16" t="str">
        <f aca="false">IF($C12="","",VLOOKUP($C12,コマンド一覧表,8,FALSE()))</f>
        <v/>
      </c>
    </row>
    <row r="13" customFormat="false" ht="13.2" hidden="false" customHeight="false" outlineLevel="0" collapsed="false">
      <c r="B13" s="16" t="str">
        <f aca="false">IF(C13="","",ROW()-ROW(B$8))</f>
        <v/>
      </c>
      <c r="C13" s="17"/>
      <c r="D13" s="16" t="str">
        <f aca="false">IF($C13="","",VLOOKUP($C13,コマンド一覧表,2,FALSE()))</f>
        <v/>
      </c>
      <c r="E13" s="18"/>
      <c r="F13" s="16" t="str">
        <f aca="false">IF($C13="","",VLOOKUP($C13,コマンド一覧表,3,FALSE()))</f>
        <v/>
      </c>
      <c r="G13" s="19"/>
      <c r="H13" s="16" t="str">
        <f aca="false">IF($C13="","",VLOOKUP($C13,コマンド一覧表,7,FALSE()))</f>
        <v/>
      </c>
      <c r="I13" s="16" t="str">
        <f aca="false">IF($C13="","",VLOOKUP($C13,コマンド一覧表,8,FALSE()))</f>
        <v/>
      </c>
    </row>
    <row r="14" customFormat="false" ht="13.2" hidden="false" customHeight="false" outlineLevel="0" collapsed="false">
      <c r="B14" s="16" t="str">
        <f aca="false">IF(C14="","",ROW()-ROW(B$8))</f>
        <v/>
      </c>
      <c r="C14" s="17"/>
      <c r="D14" s="16" t="str">
        <f aca="false">IF($C14="","",VLOOKUP($C14,コマンド一覧表,2,FALSE()))</f>
        <v/>
      </c>
      <c r="E14" s="18"/>
      <c r="F14" s="16" t="str">
        <f aca="false">IF($C14="","",VLOOKUP($C14,コマンド一覧表,3,FALSE()))</f>
        <v/>
      </c>
      <c r="G14" s="19"/>
      <c r="H14" s="16" t="str">
        <f aca="false">IF($C14="","",VLOOKUP($C14,コマンド一覧表,7,FALSE()))</f>
        <v/>
      </c>
      <c r="I14" s="16" t="str">
        <f aca="false">IF($C14="","",VLOOKUP($C14,コマンド一覧表,8,FALSE()))</f>
        <v/>
      </c>
    </row>
    <row r="15" customFormat="false" ht="13.2" hidden="false" customHeight="false" outlineLevel="0" collapsed="false">
      <c r="B15" s="16" t="str">
        <f aca="false">IF(C15="","",ROW()-ROW(B$8))</f>
        <v/>
      </c>
      <c r="C15" s="17"/>
      <c r="D15" s="16" t="str">
        <f aca="false">IF($C15="","",VLOOKUP($C15,コマンド一覧表,2,FALSE()))</f>
        <v/>
      </c>
      <c r="E15" s="18"/>
      <c r="F15" s="16" t="str">
        <f aca="false">IF($C15="","",VLOOKUP($C15,コマンド一覧表,3,FALSE()))</f>
        <v/>
      </c>
      <c r="G15" s="19"/>
      <c r="H15" s="16" t="str">
        <f aca="false">IF($C15="","",VLOOKUP($C15,コマンド一覧表,7,FALSE()))</f>
        <v/>
      </c>
      <c r="I15" s="16" t="str">
        <f aca="false">IF($C15="","",VLOOKUP($C15,コマンド一覧表,8,FALSE()))</f>
        <v/>
      </c>
    </row>
    <row r="16" customFormat="false" ht="13.2" hidden="false" customHeight="false" outlineLevel="0" collapsed="false">
      <c r="B16" s="16" t="str">
        <f aca="false">IF(C16="","",ROW()-ROW(B$8))</f>
        <v/>
      </c>
      <c r="C16" s="17"/>
      <c r="D16" s="16" t="str">
        <f aca="false">IF($C16="","",VLOOKUP($C16,コマンド一覧表,2,FALSE()))</f>
        <v/>
      </c>
      <c r="E16" s="18"/>
      <c r="F16" s="16"/>
      <c r="G16" s="19"/>
      <c r="H16" s="16" t="str">
        <f aca="false">IF($C16="","",VLOOKUP($C16,コマンド一覧表,7,FALSE()))</f>
        <v/>
      </c>
      <c r="I16" s="16" t="str">
        <f aca="false">IF($C16="","",VLOOKUP($C16,コマンド一覧表,8,FALSE()))</f>
        <v/>
      </c>
    </row>
    <row r="17" customFormat="false" ht="13.2" hidden="false" customHeight="false" outlineLevel="0" collapsed="false">
      <c r="B17" s="16" t="str">
        <f aca="false">IF(C17="","",ROW()-ROW(B$8))</f>
        <v/>
      </c>
      <c r="C17" s="17"/>
      <c r="D17" s="16" t="str">
        <f aca="false">IF($C17="","",VLOOKUP($C17,コマンド一覧表,2,FALSE()))</f>
        <v/>
      </c>
      <c r="E17" s="18"/>
      <c r="F17" s="16" t="str">
        <f aca="false">IF($C17="","",VLOOKUP($C17,コマンド一覧表,3,FALSE()))</f>
        <v/>
      </c>
      <c r="G17" s="19"/>
      <c r="H17" s="16" t="str">
        <f aca="false">IF($C17="","",VLOOKUP($C17,コマンド一覧表,7,FALSE()))</f>
        <v/>
      </c>
      <c r="I17" s="16" t="str">
        <f aca="false">IF($C17="","",VLOOKUP($C17,コマンド一覧表,8,FALSE()))</f>
        <v/>
      </c>
    </row>
    <row r="18" customFormat="false" ht="13.2" hidden="false" customHeight="false" outlineLevel="0" collapsed="false">
      <c r="B18" s="16" t="str">
        <f aca="false">IF(C18="","",ROW()-ROW(B$8))</f>
        <v/>
      </c>
      <c r="C18" s="17"/>
      <c r="D18" s="16" t="str">
        <f aca="false">IF($C18="","",VLOOKUP($C18,コマンド一覧表,2,FALSE()))</f>
        <v/>
      </c>
      <c r="E18" s="18"/>
      <c r="F18" s="16" t="str">
        <f aca="false">IF($C18="","",VLOOKUP($C18,コマンド一覧表,3,FALSE()))</f>
        <v/>
      </c>
      <c r="G18" s="19"/>
      <c r="H18" s="16" t="str">
        <f aca="false">IF($C18="","",VLOOKUP($C18,コマンド一覧表,7,FALSE()))</f>
        <v/>
      </c>
      <c r="I18" s="16" t="str">
        <f aca="false">IF($C18="","",VLOOKUP($C18,コマンド一覧表,8,FALSE()))</f>
        <v/>
      </c>
    </row>
    <row r="19" customFormat="false" ht="13.2" hidden="false" customHeight="false" outlineLevel="0" collapsed="false">
      <c r="B19" s="16" t="str">
        <f aca="false">IF(C19="","",ROW()-ROW(B$8))</f>
        <v/>
      </c>
      <c r="C19" s="17"/>
      <c r="D19" s="16" t="str">
        <f aca="false">IF($C19="","",VLOOKUP($C19,コマンド一覧表,2,FALSE()))</f>
        <v/>
      </c>
      <c r="E19" s="18"/>
      <c r="F19" s="16" t="str">
        <f aca="false">IF($C19="","",VLOOKUP($C19,コマンド一覧表,3,FALSE()))</f>
        <v/>
      </c>
      <c r="G19" s="19"/>
      <c r="H19" s="16" t="str">
        <f aca="false">IF($C19="","",VLOOKUP($C19,コマンド一覧表,7,FALSE()))</f>
        <v/>
      </c>
      <c r="I19" s="16" t="str">
        <f aca="false">IF($C19="","",VLOOKUP($C19,コマンド一覧表,8,FALSE()))</f>
        <v/>
      </c>
    </row>
    <row r="20" customFormat="false" ht="13.2" hidden="false" customHeight="false" outlineLevel="0" collapsed="false">
      <c r="B20" s="16" t="str">
        <f aca="false">IF(C20="","",ROW()-ROW(B$8))</f>
        <v/>
      </c>
      <c r="C20" s="17"/>
      <c r="D20" s="16" t="str">
        <f aca="false">IF($C20="","",VLOOKUP($C20,コマンド一覧表,2,FALSE()))</f>
        <v/>
      </c>
      <c r="E20" s="18"/>
      <c r="F20" s="16" t="str">
        <f aca="false">IF($C20="","",VLOOKUP($C20,コマンド一覧表,3,FALSE()))</f>
        <v/>
      </c>
      <c r="G20" s="19"/>
      <c r="H20" s="16" t="str">
        <f aca="false">IF($C20="","",VLOOKUP($C20,コマンド一覧表,7,FALSE()))</f>
        <v/>
      </c>
      <c r="I20" s="16" t="str">
        <f aca="false">IF($C20="","",VLOOKUP($C20,コマンド一覧表,8,FALSE()))</f>
        <v/>
      </c>
    </row>
    <row r="21" customFormat="false" ht="13.2" hidden="false" customHeight="false" outlineLevel="0" collapsed="false">
      <c r="B21" s="16" t="str">
        <f aca="false">IF(C21="","",ROW()-ROW(B$8))</f>
        <v/>
      </c>
      <c r="C21" s="17"/>
      <c r="D21" s="16" t="str">
        <f aca="false">IF($C21="","",VLOOKUP($C21,コマンド一覧表,2,FALSE()))</f>
        <v/>
      </c>
      <c r="E21" s="18"/>
      <c r="F21" s="16" t="str">
        <f aca="false">IF($C21="","",VLOOKUP($C21,コマンド一覧表,3,FALSE()))</f>
        <v/>
      </c>
      <c r="G21" s="19"/>
      <c r="H21" s="16" t="str">
        <f aca="false">IF($C21="","",VLOOKUP($C21,コマンド一覧表,7,FALSE()))</f>
        <v/>
      </c>
      <c r="I21" s="16" t="str">
        <f aca="false">IF($C21="","",VLOOKUP($C21,コマンド一覧表,8,FALSE()))</f>
        <v/>
      </c>
    </row>
    <row r="22" customFormat="false" ht="13.2" hidden="false" customHeight="false" outlineLevel="0" collapsed="false">
      <c r="B22" s="16" t="str">
        <f aca="false">IF(C22="","",ROW()-ROW(B$8))</f>
        <v/>
      </c>
      <c r="C22" s="17"/>
      <c r="D22" s="16" t="str">
        <f aca="false">IF($C22="","",VLOOKUP($C22,コマンド一覧表,2,FALSE()))</f>
        <v/>
      </c>
      <c r="E22" s="18"/>
      <c r="F22" s="16" t="str">
        <f aca="false">IF($C22="","",VLOOKUP($C22,コマンド一覧表,3,FALSE()))</f>
        <v/>
      </c>
      <c r="G22" s="19"/>
      <c r="H22" s="16" t="str">
        <f aca="false">IF($C22="","",VLOOKUP($C22,コマンド一覧表,7,FALSE()))</f>
        <v/>
      </c>
      <c r="I22" s="16" t="str">
        <f aca="false">IF($C22="","",VLOOKUP($C22,コマンド一覧表,8,FALSE()))</f>
        <v/>
      </c>
    </row>
    <row r="23" customFormat="false" ht="13.2" hidden="false" customHeight="false" outlineLevel="0" collapsed="false">
      <c r="B23" s="16" t="str">
        <f aca="false">IF(C23="","",ROW()-ROW(B$8))</f>
        <v/>
      </c>
      <c r="C23" s="17"/>
      <c r="D23" s="16" t="str">
        <f aca="false">IF($C23="","",VLOOKUP($C23,コマンド一覧表,2,FALSE()))</f>
        <v/>
      </c>
      <c r="E23" s="18"/>
      <c r="F23" s="16" t="str">
        <f aca="false">IF($C23="","",VLOOKUP($C23,コマンド一覧表,3,FALSE()))</f>
        <v/>
      </c>
      <c r="G23" s="19"/>
      <c r="H23" s="16" t="str">
        <f aca="false">IF($C23="","",VLOOKUP($C23,コマンド一覧表,7,FALSE()))</f>
        <v/>
      </c>
      <c r="I23" s="16" t="str">
        <f aca="false">IF($C23="","",VLOOKUP($C23,コマンド一覧表,8,FALSE()))</f>
        <v/>
      </c>
    </row>
    <row r="24" customFormat="false" ht="13.2" hidden="false" customHeight="false" outlineLevel="0" collapsed="false">
      <c r="B24" s="16" t="str">
        <f aca="false">IF(C24="","",ROW()-ROW(B$8))</f>
        <v/>
      </c>
      <c r="C24" s="17"/>
      <c r="D24" s="16" t="str">
        <f aca="false">IF($C24="","",VLOOKUP($C24,コマンド一覧表,2,FALSE()))</f>
        <v/>
      </c>
      <c r="E24" s="18"/>
      <c r="F24" s="16" t="str">
        <f aca="false">IF($C24="","",VLOOKUP($C24,コマンド一覧表,3,FALSE()))</f>
        <v/>
      </c>
      <c r="G24" s="19"/>
      <c r="H24" s="16" t="str">
        <f aca="false">IF($C24="","",VLOOKUP($C24,コマンド一覧表,7,FALSE()))</f>
        <v/>
      </c>
      <c r="I24" s="16" t="str">
        <f aca="false">IF($C24="","",VLOOKUP($C24,コマンド一覧表,8,FALSE()))</f>
        <v/>
      </c>
    </row>
    <row r="25" customFormat="false" ht="13.2" hidden="false" customHeight="false" outlineLevel="0" collapsed="false">
      <c r="B25" s="16" t="str">
        <f aca="false">IF(C25="","",ROW()-ROW(B$8))</f>
        <v/>
      </c>
      <c r="C25" s="17"/>
      <c r="D25" s="16" t="str">
        <f aca="false">IF($C25="","",VLOOKUP($C25,コマンド一覧表,2,FALSE()))</f>
        <v/>
      </c>
      <c r="E25" s="18"/>
      <c r="F25" s="16" t="str">
        <f aca="false">IF($C25="","",VLOOKUP($C25,コマンド一覧表,3,FALSE()))</f>
        <v/>
      </c>
      <c r="G25" s="19"/>
      <c r="H25" s="16" t="str">
        <f aca="false">IF($C25="","",VLOOKUP($C25,コマンド一覧表,7,FALSE()))</f>
        <v/>
      </c>
      <c r="I25" s="16" t="str">
        <f aca="false">IF($C25="","",VLOOKUP($C25,コマンド一覧表,8,FALSE()))</f>
        <v/>
      </c>
    </row>
    <row r="26" customFormat="false" ht="13.2" hidden="false" customHeight="false" outlineLevel="0" collapsed="false">
      <c r="B26" s="16" t="str">
        <f aca="false">IF(C26="","",ROW()-ROW(B$8))</f>
        <v/>
      </c>
      <c r="C26" s="17"/>
      <c r="D26" s="16" t="str">
        <f aca="false">IF($C26="","",VLOOKUP($C26,コマンド一覧表,2,FALSE()))</f>
        <v/>
      </c>
      <c r="E26" s="18"/>
      <c r="F26" s="16" t="str">
        <f aca="false">IF($C26="","",VLOOKUP($C26,コマンド一覧表,3,FALSE()))</f>
        <v/>
      </c>
      <c r="G26" s="19"/>
      <c r="H26" s="16" t="str">
        <f aca="false">IF($C26="","",VLOOKUP($C26,コマンド一覧表,7,FALSE()))</f>
        <v/>
      </c>
      <c r="I26" s="16" t="str">
        <f aca="false">IF($C26="","",VLOOKUP($C26,コマンド一覧表,8,FALSE()))</f>
        <v/>
      </c>
    </row>
    <row r="27" customFormat="false" ht="13.2" hidden="false" customHeight="false" outlineLevel="0" collapsed="false">
      <c r="B27" s="16" t="str">
        <f aca="false">IF(C27="","",ROW()-ROW(B$8))</f>
        <v/>
      </c>
      <c r="C27" s="17"/>
      <c r="D27" s="16" t="str">
        <f aca="false">IF($C27="","",VLOOKUP($C27,コマンド一覧表,2,FALSE()))</f>
        <v/>
      </c>
      <c r="E27" s="18"/>
      <c r="F27" s="16" t="str">
        <f aca="false">IF($C27="","",VLOOKUP($C27,コマンド一覧表,3,FALSE()))</f>
        <v/>
      </c>
      <c r="G27" s="19"/>
      <c r="H27" s="16" t="str">
        <f aca="false">IF($C27="","",VLOOKUP($C27,コマンド一覧表,7,FALSE()))</f>
        <v/>
      </c>
      <c r="I27" s="16" t="str">
        <f aca="false">IF($C27="","",VLOOKUP($C27,コマンド一覧表,8,FALSE()))</f>
        <v/>
      </c>
    </row>
    <row r="28" customFormat="false" ht="13.2" hidden="false" customHeight="false" outlineLevel="0" collapsed="false">
      <c r="B28" s="16" t="str">
        <f aca="false">IF(C28="","",ROW()-ROW(B$8))</f>
        <v/>
      </c>
      <c r="C28" s="17"/>
      <c r="D28" s="16" t="str">
        <f aca="false">IF($C28="","",VLOOKUP($C28,コマンド一覧表,2,FALSE()))</f>
        <v/>
      </c>
      <c r="E28" s="18"/>
      <c r="F28" s="16" t="str">
        <f aca="false">IF($C28="","",VLOOKUP($C28,コマンド一覧表,3,FALSE()))</f>
        <v/>
      </c>
      <c r="G28" s="19"/>
      <c r="H28" s="16" t="str">
        <f aca="false">IF($C28="","",VLOOKUP($C28,コマンド一覧表,7,FALSE()))</f>
        <v/>
      </c>
      <c r="I28" s="16" t="str">
        <f aca="false">IF($C28="","",VLOOKUP($C28,コマンド一覧表,8,FALSE()))</f>
        <v/>
      </c>
    </row>
    <row r="29" customFormat="false" ht="13.2" hidden="false" customHeight="false" outlineLevel="0" collapsed="false">
      <c r="B29" s="16" t="str">
        <f aca="false">IF(C29="","",ROW()-ROW(B$8))</f>
        <v/>
      </c>
      <c r="C29" s="17"/>
      <c r="D29" s="16" t="str">
        <f aca="false">IF($C29="","",VLOOKUP($C29,コマンド一覧表,2,FALSE()))</f>
        <v/>
      </c>
      <c r="E29" s="18"/>
      <c r="F29" s="16" t="str">
        <f aca="false">IF($C29="","",VLOOKUP($C29,コマンド一覧表,3,FALSE()))</f>
        <v/>
      </c>
      <c r="G29" s="19"/>
      <c r="H29" s="16" t="str">
        <f aca="false">IF($C29="","",VLOOKUP($C29,コマンド一覧表,7,FALSE()))</f>
        <v/>
      </c>
      <c r="I29" s="16" t="str">
        <f aca="false">IF($C29="","",VLOOKUP($C29,コマンド一覧表,8,FALSE()))</f>
        <v/>
      </c>
    </row>
    <row r="30" customFormat="false" ht="13.2" hidden="false" customHeight="false" outlineLevel="0" collapsed="false">
      <c r="B30" s="16" t="str">
        <f aca="false">IF(C30="","",ROW()-ROW(B$8))</f>
        <v/>
      </c>
      <c r="C30" s="17"/>
      <c r="D30" s="16" t="str">
        <f aca="false">IF($C30="","",VLOOKUP($C30,コマンド一覧表,2,FALSE()))</f>
        <v/>
      </c>
      <c r="E30" s="18"/>
      <c r="F30" s="16" t="str">
        <f aca="false">IF($C30="","",VLOOKUP($C30,コマンド一覧表,3,FALSE()))</f>
        <v/>
      </c>
      <c r="G30" s="19"/>
      <c r="H30" s="16" t="str">
        <f aca="false">IF($C30="","",VLOOKUP($C30,コマンド一覧表,7,FALSE()))</f>
        <v/>
      </c>
      <c r="I30" s="16" t="str">
        <f aca="false">IF($C30="","",VLOOKUP($C30,コマンド一覧表,8,FALSE()))</f>
        <v/>
      </c>
    </row>
    <row r="31" customFormat="false" ht="13.2" hidden="false" customHeight="false" outlineLevel="0" collapsed="false">
      <c r="B31" s="16" t="str">
        <f aca="false">IF(C31="","",ROW()-ROW(B$8))</f>
        <v/>
      </c>
      <c r="C31" s="17"/>
      <c r="D31" s="16" t="str">
        <f aca="false">IF($C31="","",VLOOKUP($C31,コマンド一覧表,2,FALSE()))</f>
        <v/>
      </c>
      <c r="E31" s="18"/>
      <c r="F31" s="16" t="str">
        <f aca="false">IF($C31="","",VLOOKUP($C31,コマンド一覧表,3,FALSE()))</f>
        <v/>
      </c>
      <c r="G31" s="19"/>
      <c r="H31" s="16" t="str">
        <f aca="false">IF($C31="","",VLOOKUP($C31,コマンド一覧表,7,FALSE()))</f>
        <v/>
      </c>
      <c r="I31" s="16" t="str">
        <f aca="false">IF($C31="","",VLOOKUP($C31,コマンド一覧表,8,FALSE()))</f>
        <v/>
      </c>
    </row>
    <row r="32" customFormat="false" ht="13.2" hidden="false" customHeight="false" outlineLevel="0" collapsed="false">
      <c r="B32" s="16" t="str">
        <f aca="false">IF(C32="","",ROW()-ROW(B$8))</f>
        <v/>
      </c>
      <c r="C32" s="17"/>
      <c r="D32" s="16" t="str">
        <f aca="false">IF($C32="","",VLOOKUP($C32,コマンド一覧表,2,FALSE()))</f>
        <v/>
      </c>
      <c r="E32" s="18"/>
      <c r="F32" s="16"/>
      <c r="G32" s="19"/>
      <c r="H32" s="16" t="str">
        <f aca="false">IF($C32="","",VLOOKUP($C32,コマンド一覧表,7,FALSE()))</f>
        <v/>
      </c>
      <c r="I32" s="16" t="str">
        <f aca="false">IF($C32="","",VLOOKUP($C32,コマンド一覧表,8,FALSE()))</f>
        <v/>
      </c>
    </row>
    <row r="33" customFormat="false" ht="13.2" hidden="false" customHeight="false" outlineLevel="0" collapsed="false">
      <c r="B33" s="16" t="str">
        <f aca="false">IF(C33="","",ROW()-ROW(B$8))</f>
        <v/>
      </c>
      <c r="C33" s="17"/>
      <c r="D33" s="16" t="str">
        <f aca="false">IF($C33="","",VLOOKUP($C33,コマンド一覧表,2,FALSE()))</f>
        <v/>
      </c>
      <c r="E33" s="18"/>
      <c r="F33" s="16" t="str">
        <f aca="false">IF($C33="","",VLOOKUP($C33,コマンド一覧表,3,FALSE()))</f>
        <v/>
      </c>
      <c r="G33" s="19"/>
      <c r="H33" s="16" t="str">
        <f aca="false">IF($C33="","",VLOOKUP($C33,コマンド一覧表,7,FALSE()))</f>
        <v/>
      </c>
      <c r="I33" s="16" t="str">
        <f aca="false">IF($C33="","",VLOOKUP($C33,コマンド一覧表,8,FALSE()))</f>
        <v/>
      </c>
    </row>
    <row r="34" customFormat="false" ht="13.2" hidden="false" customHeight="false" outlineLevel="0" collapsed="false">
      <c r="B34" s="16" t="str">
        <f aca="false">IF(C34="","",ROW()-ROW(B$8))</f>
        <v/>
      </c>
      <c r="C34" s="17"/>
      <c r="D34" s="16" t="str">
        <f aca="false">IF($C34="","",VLOOKUP($C34,コマンド一覧表,2,FALSE()))</f>
        <v/>
      </c>
      <c r="E34" s="18"/>
      <c r="F34" s="16" t="str">
        <f aca="false">IF($C34="","",VLOOKUP($C34,コマンド一覧表,3,FALSE()))</f>
        <v/>
      </c>
      <c r="G34" s="19"/>
      <c r="H34" s="16" t="str">
        <f aca="false">IF($C34="","",VLOOKUP($C34,コマンド一覧表,7,FALSE()))</f>
        <v/>
      </c>
      <c r="I34" s="16" t="str">
        <f aca="false">IF($C34="","",VLOOKUP($C34,コマンド一覧表,8,FALSE()))</f>
        <v/>
      </c>
    </row>
    <row r="35" customFormat="false" ht="13.2" hidden="false" customHeight="false" outlineLevel="0" collapsed="false">
      <c r="B35" s="16" t="str">
        <f aca="false">IF(C35="","",ROW()-ROW(B$8))</f>
        <v/>
      </c>
      <c r="C35" s="17"/>
      <c r="D35" s="16" t="str">
        <f aca="false">IF($C35="","",VLOOKUP($C35,コマンド一覧表,2,FALSE()))</f>
        <v/>
      </c>
      <c r="E35" s="18"/>
      <c r="F35" s="16" t="str">
        <f aca="false">IF($C35="","",VLOOKUP($C35,コマンド一覧表,3,FALSE()))</f>
        <v/>
      </c>
      <c r="G35" s="19"/>
      <c r="H35" s="16" t="str">
        <f aca="false">IF($C35="","",VLOOKUP($C35,コマンド一覧表,7,FALSE()))</f>
        <v/>
      </c>
      <c r="I35" s="16" t="str">
        <f aca="false">IF($C35="","",VLOOKUP($C35,コマンド一覧表,8,FALSE()))</f>
        <v/>
      </c>
    </row>
    <row r="36" customFormat="false" ht="13.2" hidden="false" customHeight="false" outlineLevel="0" collapsed="false">
      <c r="B36" s="16" t="str">
        <f aca="false">IF(C36="","",ROW()-ROW(B$8))</f>
        <v/>
      </c>
      <c r="C36" s="17"/>
      <c r="D36" s="16" t="str">
        <f aca="false">IF($C36="","",VLOOKUP($C36,コマンド一覧表,2,FALSE()))</f>
        <v/>
      </c>
      <c r="E36" s="18"/>
      <c r="F36" s="16" t="str">
        <f aca="false">IF($C36="","",VLOOKUP($C36,コマンド一覧表,3,FALSE()))</f>
        <v/>
      </c>
      <c r="G36" s="19"/>
      <c r="H36" s="16" t="str">
        <f aca="false">IF($C36="","",VLOOKUP($C36,コマンド一覧表,7,FALSE()))</f>
        <v/>
      </c>
      <c r="I36" s="16" t="str">
        <f aca="false">IF($C36="","",VLOOKUP($C36,コマンド一覧表,8,FALSE()))</f>
        <v/>
      </c>
    </row>
    <row r="37" customFormat="false" ht="13.2" hidden="false" customHeight="false" outlineLevel="0" collapsed="false">
      <c r="B37" s="16" t="str">
        <f aca="false">IF(C37="","",ROW()-ROW(B$8))</f>
        <v/>
      </c>
      <c r="C37" s="17"/>
      <c r="D37" s="16" t="str">
        <f aca="false">IF($C37="","",VLOOKUP($C37,コマンド一覧表,2,FALSE()))</f>
        <v/>
      </c>
      <c r="E37" s="18"/>
      <c r="F37" s="16" t="str">
        <f aca="false">IF($C37="","",VLOOKUP($C37,コマンド一覧表,3,FALSE()))</f>
        <v/>
      </c>
      <c r="G37" s="19"/>
      <c r="H37" s="16" t="str">
        <f aca="false">IF($C37="","",VLOOKUP($C37,コマンド一覧表,7,FALSE()))</f>
        <v/>
      </c>
      <c r="I37" s="16" t="str">
        <f aca="false">IF($C37="","",VLOOKUP($C37,コマンド一覧表,8,FALSE()))</f>
        <v/>
      </c>
    </row>
    <row r="38" customFormat="false" ht="13.2" hidden="false" customHeight="false" outlineLevel="0" collapsed="false">
      <c r="B38" s="16" t="str">
        <f aca="false">IF(C38="","",ROW()-ROW(B$8))</f>
        <v/>
      </c>
      <c r="C38" s="17"/>
      <c r="D38" s="16" t="str">
        <f aca="false">IF($C38="","",VLOOKUP($C38,コマンド一覧表,2,FALSE()))</f>
        <v/>
      </c>
      <c r="E38" s="18"/>
      <c r="F38" s="16" t="str">
        <f aca="false">IF($C38="","",VLOOKUP($C38,コマンド一覧表,3,FALSE()))</f>
        <v/>
      </c>
      <c r="G38" s="19"/>
      <c r="H38" s="16" t="str">
        <f aca="false">IF($C38="","",VLOOKUP($C38,コマンド一覧表,7,FALSE()))</f>
        <v/>
      </c>
      <c r="I38" s="16" t="str">
        <f aca="false">IF($C38="","",VLOOKUP($C38,コマンド一覧表,8,FALSE()))</f>
        <v/>
      </c>
    </row>
    <row r="39" customFormat="false" ht="13.2" hidden="false" customHeight="false" outlineLevel="0" collapsed="false">
      <c r="B39" s="16" t="str">
        <f aca="false">IF(C39="","",ROW()-ROW(B$8))</f>
        <v/>
      </c>
      <c r="C39" s="17"/>
      <c r="D39" s="16" t="str">
        <f aca="false">IF($C39="","",VLOOKUP($C39,コマンド一覧表,2,FALSE()))</f>
        <v/>
      </c>
      <c r="E39" s="18"/>
      <c r="F39" s="16" t="str">
        <f aca="false">IF($C39="","",VLOOKUP($C39,コマンド一覧表,3,FALSE()))</f>
        <v/>
      </c>
      <c r="G39" s="19"/>
      <c r="H39" s="16" t="str">
        <f aca="false">IF($C39="","",VLOOKUP($C39,コマンド一覧表,7,FALSE()))</f>
        <v/>
      </c>
      <c r="I39" s="16" t="str">
        <f aca="false">IF($C39="","",VLOOKUP($C39,コマンド一覧表,8,FALSE()))</f>
        <v/>
      </c>
    </row>
    <row r="40" customFormat="false" ht="13.2" hidden="false" customHeight="false" outlineLevel="0" collapsed="false">
      <c r="B40" s="16" t="str">
        <f aca="false">IF(C40="","",ROW()-ROW(B$8))</f>
        <v/>
      </c>
      <c r="C40" s="17"/>
      <c r="D40" s="16" t="str">
        <f aca="false">IF($C40="","",VLOOKUP($C40,コマンド一覧表,2,FALSE()))</f>
        <v/>
      </c>
      <c r="E40" s="18"/>
      <c r="F40" s="16" t="str">
        <f aca="false">IF($C40="","",VLOOKUP($C40,コマンド一覧表,3,FALSE()))</f>
        <v/>
      </c>
      <c r="G40" s="19"/>
      <c r="H40" s="16" t="str">
        <f aca="false">IF($C40="","",VLOOKUP($C40,コマンド一覧表,7,FALSE()))</f>
        <v/>
      </c>
      <c r="I40" s="16" t="str">
        <f aca="false">IF($C40="","",VLOOKUP($C40,コマンド一覧表,8,FALSE()))</f>
        <v/>
      </c>
    </row>
    <row r="41" customFormat="false" ht="13.2" hidden="false" customHeight="false" outlineLevel="0" collapsed="false">
      <c r="B41" s="16" t="str">
        <f aca="false">IF(C41="","",ROW()-ROW(B$8))</f>
        <v/>
      </c>
      <c r="C41" s="17"/>
      <c r="D41" s="16" t="str">
        <f aca="false">IF($C41="","",VLOOKUP($C41,コマンド一覧表,2,FALSE()))</f>
        <v/>
      </c>
      <c r="E41" s="18"/>
      <c r="F41" s="16" t="str">
        <f aca="false">IF($C41="","",VLOOKUP($C41,コマンド一覧表,3,FALSE()))</f>
        <v/>
      </c>
      <c r="G41" s="19"/>
      <c r="H41" s="16" t="str">
        <f aca="false">IF($C41="","",VLOOKUP($C41,コマンド一覧表,7,FALSE()))</f>
        <v/>
      </c>
      <c r="I41" s="16" t="str">
        <f aca="false">IF($C41="","",VLOOKUP($C41,コマンド一覧表,8,FALSE()))</f>
        <v/>
      </c>
    </row>
    <row r="42" customFormat="false" ht="13.2" hidden="false" customHeight="false" outlineLevel="0" collapsed="false">
      <c r="B42" s="16" t="str">
        <f aca="false">IF(C42="","",ROW()-ROW(B$8))</f>
        <v/>
      </c>
      <c r="C42" s="17"/>
      <c r="D42" s="16" t="str">
        <f aca="false">IF($C42="","",VLOOKUP($C42,コマンド一覧表,2,FALSE()))</f>
        <v/>
      </c>
      <c r="E42" s="18"/>
      <c r="F42" s="16" t="str">
        <f aca="false">IF($C42="","",VLOOKUP($C42,コマンド一覧表,3,FALSE()))</f>
        <v/>
      </c>
      <c r="G42" s="19"/>
      <c r="H42" s="16" t="str">
        <f aca="false">IF($C42="","",VLOOKUP($C42,コマンド一覧表,7,FALSE()))</f>
        <v/>
      </c>
      <c r="I42" s="16" t="str">
        <f aca="false">IF($C42="","",VLOOKUP($C42,コマンド一覧表,8,FALSE()))</f>
        <v/>
      </c>
    </row>
    <row r="43" customFormat="false" ht="13.2" hidden="false" customHeight="false" outlineLevel="0" collapsed="false">
      <c r="B43" s="16" t="str">
        <f aca="false">IF(C43="","",ROW()-ROW(B$8))</f>
        <v/>
      </c>
      <c r="C43" s="17"/>
      <c r="D43" s="16" t="str">
        <f aca="false">IF($C43="","",VLOOKUP($C43,コマンド一覧表,2,FALSE()))</f>
        <v/>
      </c>
      <c r="E43" s="18"/>
      <c r="F43" s="16" t="str">
        <f aca="false">IF($C43="","",VLOOKUP($C43,コマンド一覧表,3,FALSE()))</f>
        <v/>
      </c>
      <c r="G43" s="19"/>
      <c r="H43" s="16" t="str">
        <f aca="false">IF($C43="","",VLOOKUP($C43,コマンド一覧表,7,FALSE()))</f>
        <v/>
      </c>
      <c r="I43" s="16" t="str">
        <f aca="false">IF($C43="","",VLOOKUP($C43,コマンド一覧表,8,FALSE()))</f>
        <v/>
      </c>
    </row>
    <row r="44" customFormat="false" ht="13.2" hidden="false" customHeight="false" outlineLevel="0" collapsed="false">
      <c r="B44" s="16" t="str">
        <f aca="false">IF(C44="","",ROW()-ROW(B$8))</f>
        <v/>
      </c>
      <c r="C44" s="17"/>
      <c r="D44" s="16" t="str">
        <f aca="false">IF($C44="","",VLOOKUP($C44,コマンド一覧表,2,FALSE()))</f>
        <v/>
      </c>
      <c r="E44" s="18"/>
      <c r="F44" s="16" t="str">
        <f aca="false">IF($C44="","",VLOOKUP($C44,コマンド一覧表,3,FALSE()))</f>
        <v/>
      </c>
      <c r="G44" s="19"/>
      <c r="H44" s="16" t="str">
        <f aca="false">IF($C44="","",VLOOKUP($C44,コマンド一覧表,7,FALSE()))</f>
        <v/>
      </c>
      <c r="I44" s="16" t="str">
        <f aca="false">IF($C44="","",VLOOKUP($C44,コマンド一覧表,8,FALSE()))</f>
        <v/>
      </c>
    </row>
    <row r="45" customFormat="false" ht="13.2" hidden="false" customHeight="false" outlineLevel="0" collapsed="false">
      <c r="B45" s="16" t="str">
        <f aca="false">IF(C45="","",ROW()-ROW(B$8))</f>
        <v/>
      </c>
      <c r="C45" s="17"/>
      <c r="D45" s="16" t="str">
        <f aca="false">IF($C45="","",VLOOKUP($C45,コマンド一覧表,2,FALSE()))</f>
        <v/>
      </c>
      <c r="E45" s="18"/>
      <c r="F45" s="16" t="str">
        <f aca="false">IF($C45="","",VLOOKUP($C45,コマンド一覧表,3,FALSE()))</f>
        <v/>
      </c>
      <c r="G45" s="19"/>
      <c r="H45" s="16" t="str">
        <f aca="false">IF($C45="","",VLOOKUP($C45,コマンド一覧表,7,FALSE()))</f>
        <v/>
      </c>
      <c r="I45" s="16" t="str">
        <f aca="false">IF($C45="","",VLOOKUP($C45,コマンド一覧表,8,FALSE()))</f>
        <v/>
      </c>
    </row>
    <row r="46" customFormat="false" ht="13.2" hidden="false" customHeight="false" outlineLevel="0" collapsed="false">
      <c r="B46" s="16" t="str">
        <f aca="false">IF(C46="","",ROW()-ROW(B$8))</f>
        <v/>
      </c>
      <c r="C46" s="17"/>
      <c r="D46" s="16" t="str">
        <f aca="false">IF($C46="","",VLOOKUP($C46,コマンド一覧表,2,FALSE()))</f>
        <v/>
      </c>
      <c r="E46" s="18"/>
      <c r="F46" s="16" t="str">
        <f aca="false">IF($C46="","",VLOOKUP($C46,コマンド一覧表,3,FALSE()))</f>
        <v/>
      </c>
      <c r="G46" s="19"/>
      <c r="H46" s="16" t="str">
        <f aca="false">IF($C46="","",VLOOKUP($C46,コマンド一覧表,7,FALSE()))</f>
        <v/>
      </c>
      <c r="I46" s="16" t="str">
        <f aca="false">IF($C46="","",VLOOKUP($C46,コマンド一覧表,8,FALSE()))</f>
        <v/>
      </c>
    </row>
    <row r="47" customFormat="false" ht="13.2" hidden="false" customHeight="false" outlineLevel="0" collapsed="false">
      <c r="B47" s="16" t="str">
        <f aca="false">IF(C47="","",ROW()-ROW(B$8))</f>
        <v/>
      </c>
      <c r="C47" s="17"/>
      <c r="D47" s="16" t="str">
        <f aca="false">IF($C47="","",VLOOKUP($C47,コマンド一覧表,2,FALSE()))</f>
        <v/>
      </c>
      <c r="E47" s="18"/>
      <c r="F47" s="16" t="str">
        <f aca="false">IF($C47="","",VLOOKUP($C47,コマンド一覧表,3,FALSE()))</f>
        <v/>
      </c>
      <c r="G47" s="19"/>
      <c r="H47" s="16" t="str">
        <f aca="false">IF($C47="","",VLOOKUP($C47,コマンド一覧表,7,FALSE()))</f>
        <v/>
      </c>
      <c r="I47" s="16" t="str">
        <f aca="false">IF($C47="","",VLOOKUP($C47,コマンド一覧表,8,FALSE()))</f>
        <v/>
      </c>
    </row>
    <row r="48" customFormat="false" ht="13.2" hidden="false" customHeight="false" outlineLevel="0" collapsed="false">
      <c r="B48" s="16" t="str">
        <f aca="false">IF(C48="","",ROW()-ROW(B$8))</f>
        <v/>
      </c>
      <c r="C48" s="17"/>
      <c r="D48" s="16" t="str">
        <f aca="false">IF($C48="","",VLOOKUP($C48,コマンド一覧表,2,FALSE()))</f>
        <v/>
      </c>
      <c r="E48" s="18"/>
      <c r="F48" s="16"/>
      <c r="G48" s="19"/>
      <c r="H48" s="16" t="str">
        <f aca="false">IF($C48="","",VLOOKUP($C48,コマンド一覧表,7,FALSE()))</f>
        <v/>
      </c>
      <c r="I48" s="16" t="str">
        <f aca="false">IF($C48="","",VLOOKUP($C48,コマンド一覧表,8,FALSE()))</f>
        <v/>
      </c>
    </row>
    <row r="49" customFormat="false" ht="13.2" hidden="false" customHeight="false" outlineLevel="0" collapsed="false">
      <c r="B49" s="16" t="str">
        <f aca="false">IF(C49="","",ROW()-ROW(B$8))</f>
        <v/>
      </c>
      <c r="C49" s="17"/>
      <c r="D49" s="16" t="str">
        <f aca="false">IF($C49="","",VLOOKUP($C49,コマンド一覧表,2,FALSE()))</f>
        <v/>
      </c>
      <c r="E49" s="18"/>
      <c r="F49" s="16" t="str">
        <f aca="false">IF($C49="","",VLOOKUP($C49,コマンド一覧表,3,FALSE()))</f>
        <v/>
      </c>
      <c r="G49" s="19"/>
      <c r="H49" s="16" t="str">
        <f aca="false">IF($C49="","",VLOOKUP($C49,コマンド一覧表,7,FALSE()))</f>
        <v/>
      </c>
      <c r="I49" s="16" t="str">
        <f aca="false">IF($C49="","",VLOOKUP($C49,コマンド一覧表,8,FALSE()))</f>
        <v/>
      </c>
    </row>
    <row r="50" customFormat="false" ht="13.2" hidden="false" customHeight="false" outlineLevel="0" collapsed="false">
      <c r="B50" s="16" t="str">
        <f aca="false">IF(C50="","",ROW()-ROW(B$8))</f>
        <v/>
      </c>
      <c r="C50" s="17"/>
      <c r="D50" s="16" t="str">
        <f aca="false">IF($C50="","",VLOOKUP($C50,コマンド一覧表,2,FALSE()))</f>
        <v/>
      </c>
      <c r="E50" s="18"/>
      <c r="F50" s="16" t="str">
        <f aca="false">IF($C50="","",VLOOKUP($C50,コマンド一覧表,3,FALSE()))</f>
        <v/>
      </c>
      <c r="G50" s="19"/>
      <c r="H50" s="16" t="str">
        <f aca="false">IF($C50="","",VLOOKUP($C50,コマンド一覧表,7,FALSE()))</f>
        <v/>
      </c>
      <c r="I50" s="16" t="str">
        <f aca="false">IF($C50="","",VLOOKUP($C50,コマンド一覧表,8,FALSE()))</f>
        <v/>
      </c>
    </row>
    <row r="51" customFormat="false" ht="13.2" hidden="false" customHeight="false" outlineLevel="0" collapsed="false">
      <c r="B51" s="16" t="str">
        <f aca="false">IF(C51="","",ROW()-ROW(B$8))</f>
        <v/>
      </c>
      <c r="C51" s="17"/>
      <c r="D51" s="16" t="str">
        <f aca="false">IF($C51="","",VLOOKUP($C51,コマンド一覧表,2,FALSE()))</f>
        <v/>
      </c>
      <c r="E51" s="18"/>
      <c r="F51" s="16" t="str">
        <f aca="false">IF($C51="","",VLOOKUP($C51,コマンド一覧表,3,FALSE()))</f>
        <v/>
      </c>
      <c r="G51" s="19"/>
      <c r="H51" s="16" t="str">
        <f aca="false">IF($C51="","",VLOOKUP($C51,コマンド一覧表,7,FALSE()))</f>
        <v/>
      </c>
      <c r="I51" s="16" t="str">
        <f aca="false">IF($C51="","",VLOOKUP($C51,コマンド一覧表,8,FALSE()))</f>
        <v/>
      </c>
    </row>
    <row r="52" customFormat="false" ht="13.2" hidden="false" customHeight="false" outlineLevel="0" collapsed="false">
      <c r="B52" s="16" t="str">
        <f aca="false">IF(C52="","",ROW()-ROW(B$8))</f>
        <v/>
      </c>
      <c r="C52" s="17"/>
      <c r="D52" s="16" t="str">
        <f aca="false">IF($C52="","",VLOOKUP($C52,コマンド一覧表,2,FALSE()))</f>
        <v/>
      </c>
      <c r="E52" s="18"/>
      <c r="F52" s="16" t="str">
        <f aca="false">IF($C52="","",VLOOKUP($C52,コマンド一覧表,3,FALSE()))</f>
        <v/>
      </c>
      <c r="G52" s="19"/>
      <c r="H52" s="16" t="str">
        <f aca="false">IF($C52="","",VLOOKUP($C52,コマンド一覧表,7,FALSE()))</f>
        <v/>
      </c>
      <c r="I52" s="16" t="str">
        <f aca="false">IF($C52="","",VLOOKUP($C52,コマンド一覧表,8,FALSE()))</f>
        <v/>
      </c>
    </row>
    <row r="53" customFormat="false" ht="13.2" hidden="false" customHeight="false" outlineLevel="0" collapsed="false">
      <c r="B53" s="16" t="str">
        <f aca="false">IF(C53="","",ROW()-ROW(B$8))</f>
        <v/>
      </c>
      <c r="C53" s="17"/>
      <c r="D53" s="16" t="str">
        <f aca="false">IF($C53="","",VLOOKUP($C53,コマンド一覧表,2,FALSE()))</f>
        <v/>
      </c>
      <c r="E53" s="18"/>
      <c r="F53" s="16" t="str">
        <f aca="false">IF($C53="","",VLOOKUP($C53,コマンド一覧表,3,FALSE()))</f>
        <v/>
      </c>
      <c r="G53" s="19"/>
      <c r="H53" s="16" t="str">
        <f aca="false">IF($C53="","",VLOOKUP($C53,コマンド一覧表,7,FALSE()))</f>
        <v/>
      </c>
      <c r="I53" s="16" t="str">
        <f aca="false">IF($C53="","",VLOOKUP($C53,コマンド一覧表,8,FALSE()))</f>
        <v/>
      </c>
    </row>
    <row r="54" customFormat="false" ht="13.2" hidden="false" customHeight="false" outlineLevel="0" collapsed="false">
      <c r="B54" s="16" t="str">
        <f aca="false">IF(C54="","",ROW()-ROW(B$8))</f>
        <v/>
      </c>
      <c r="C54" s="17"/>
      <c r="D54" s="16" t="str">
        <f aca="false">IF($C54="","",VLOOKUP($C54,コマンド一覧表,2,FALSE()))</f>
        <v/>
      </c>
      <c r="E54" s="18"/>
      <c r="F54" s="16" t="str">
        <f aca="false">IF($C54="","",VLOOKUP($C54,コマンド一覧表,3,FALSE()))</f>
        <v/>
      </c>
      <c r="G54" s="19"/>
      <c r="H54" s="16" t="str">
        <f aca="false">IF($C54="","",VLOOKUP($C54,コマンド一覧表,7,FALSE()))</f>
        <v/>
      </c>
      <c r="I54" s="16" t="str">
        <f aca="false">IF($C54="","",VLOOKUP($C54,コマンド一覧表,8,FALSE()))</f>
        <v/>
      </c>
    </row>
    <row r="55" customFormat="false" ht="13.2" hidden="false" customHeight="false" outlineLevel="0" collapsed="false">
      <c r="B55" s="16" t="str">
        <f aca="false">IF(C55="","",ROW()-ROW(B$8))</f>
        <v/>
      </c>
      <c r="C55" s="17"/>
      <c r="D55" s="16" t="str">
        <f aca="false">IF($C55="","",VLOOKUP($C55,コマンド一覧表,2,FALSE()))</f>
        <v/>
      </c>
      <c r="E55" s="18"/>
      <c r="F55" s="16" t="str">
        <f aca="false">IF($C55="","",VLOOKUP($C55,コマンド一覧表,3,FALSE()))</f>
        <v/>
      </c>
      <c r="G55" s="19"/>
      <c r="H55" s="16" t="str">
        <f aca="false">IF($C55="","",VLOOKUP($C55,コマンド一覧表,7,FALSE()))</f>
        <v/>
      </c>
      <c r="I55" s="16" t="str">
        <f aca="false">IF($C55="","",VLOOKUP($C55,コマンド一覧表,8,FALSE()))</f>
        <v/>
      </c>
    </row>
    <row r="56" customFormat="false" ht="13.2" hidden="false" customHeight="false" outlineLevel="0" collapsed="false">
      <c r="B56" s="16" t="str">
        <f aca="false">IF(C56="","",ROW()-ROW(B$8))</f>
        <v/>
      </c>
      <c r="C56" s="17"/>
      <c r="D56" s="16" t="str">
        <f aca="false">IF($C56="","",VLOOKUP($C56,コマンド一覧表,2,FALSE()))</f>
        <v/>
      </c>
      <c r="E56" s="18"/>
      <c r="F56" s="16" t="str">
        <f aca="false">IF($C56="","",VLOOKUP($C56,コマンド一覧表,3,FALSE()))</f>
        <v/>
      </c>
      <c r="G56" s="19"/>
      <c r="H56" s="16" t="str">
        <f aca="false">IF($C56="","",VLOOKUP($C56,コマンド一覧表,7,FALSE()))</f>
        <v/>
      </c>
      <c r="I56" s="16" t="str">
        <f aca="false">IF($C56="","",VLOOKUP($C56,コマンド一覧表,8,FALSE()))</f>
        <v/>
      </c>
    </row>
    <row r="57" customFormat="false" ht="13.2" hidden="false" customHeight="false" outlineLevel="0" collapsed="false">
      <c r="B57" s="16" t="str">
        <f aca="false">IF(C57="","",ROW()-ROW(B$8))</f>
        <v/>
      </c>
      <c r="C57" s="17"/>
      <c r="D57" s="16" t="str">
        <f aca="false">IF($C57="","",VLOOKUP($C57,コマンド一覧表,2,FALSE()))</f>
        <v/>
      </c>
      <c r="E57" s="18"/>
      <c r="F57" s="16" t="str">
        <f aca="false">IF($C57="","",VLOOKUP($C57,コマンド一覧表,3,FALSE()))</f>
        <v/>
      </c>
      <c r="G57" s="19"/>
      <c r="H57" s="16" t="str">
        <f aca="false">IF($C57="","",VLOOKUP($C57,コマンド一覧表,7,FALSE()))</f>
        <v/>
      </c>
      <c r="I57" s="16" t="str">
        <f aca="false">IF($C57="","",VLOOKUP($C57,コマンド一覧表,8,FALSE()))</f>
        <v/>
      </c>
    </row>
    <row r="58" customFormat="false" ht="13.2" hidden="false" customHeight="false" outlineLevel="0" collapsed="false">
      <c r="B58" s="16" t="str">
        <f aca="false">IF(C58="","",ROW()-ROW(B$8))</f>
        <v/>
      </c>
      <c r="C58" s="17"/>
      <c r="D58" s="16" t="str">
        <f aca="false">IF($C58="","",VLOOKUP($C58,コマンド一覧表,2,FALSE()))</f>
        <v/>
      </c>
      <c r="E58" s="18"/>
      <c r="F58" s="16" t="str">
        <f aca="false">IF($C58="","",VLOOKUP($C58,コマンド一覧表,3,FALSE()))</f>
        <v/>
      </c>
      <c r="G58" s="19"/>
      <c r="H58" s="16" t="str">
        <f aca="false">IF($C58="","",VLOOKUP($C58,コマンド一覧表,7,FALSE()))</f>
        <v/>
      </c>
      <c r="I58" s="16" t="str">
        <f aca="false">IF($C58="","",VLOOKUP($C58,コマンド一覧表,8,FALSE()))</f>
        <v/>
      </c>
    </row>
    <row r="59" customFormat="false" ht="13.2" hidden="false" customHeight="false" outlineLevel="0" collapsed="false">
      <c r="B59" s="16" t="str">
        <f aca="false">IF(C59="","",ROW()-ROW(B$8))</f>
        <v/>
      </c>
      <c r="C59" s="17"/>
      <c r="D59" s="16" t="str">
        <f aca="false">IF($C59="","",VLOOKUP($C59,コマンド一覧表,2,FALSE()))</f>
        <v/>
      </c>
      <c r="E59" s="18"/>
      <c r="F59" s="16" t="str">
        <f aca="false">IF($C59="","",VLOOKUP($C59,コマンド一覧表,3,FALSE()))</f>
        <v/>
      </c>
      <c r="G59" s="19"/>
      <c r="H59" s="16" t="str">
        <f aca="false">IF($C59="","",VLOOKUP($C59,コマンド一覧表,7,FALSE()))</f>
        <v/>
      </c>
      <c r="I59" s="16" t="str">
        <f aca="false">IF($C59="","",VLOOKUP($C59,コマンド一覧表,8,FALSE()))</f>
        <v/>
      </c>
    </row>
    <row r="60" customFormat="false" ht="13.2" hidden="false" customHeight="false" outlineLevel="0" collapsed="false">
      <c r="B60" s="16" t="str">
        <f aca="false">IF(C60="","",ROW()-ROW(B$8))</f>
        <v/>
      </c>
      <c r="C60" s="17"/>
      <c r="D60" s="16" t="str">
        <f aca="false">IF($C60="","",VLOOKUP($C60,コマンド一覧表,2,FALSE()))</f>
        <v/>
      </c>
      <c r="E60" s="18"/>
      <c r="F60" s="16" t="str">
        <f aca="false">IF($C60="","",VLOOKUP($C60,コマンド一覧表,3,FALSE()))</f>
        <v/>
      </c>
      <c r="G60" s="19"/>
      <c r="H60" s="16" t="str">
        <f aca="false">IF($C60="","",VLOOKUP($C60,コマンド一覧表,7,FALSE()))</f>
        <v/>
      </c>
      <c r="I60" s="16" t="str">
        <f aca="false">IF($C60="","",VLOOKUP($C60,コマンド一覧表,8,FALSE()))</f>
        <v/>
      </c>
    </row>
    <row r="61" customFormat="false" ht="13.2" hidden="false" customHeight="false" outlineLevel="0" collapsed="false">
      <c r="B61" s="16" t="str">
        <f aca="false">IF(C61="","",ROW()-ROW(B$8))</f>
        <v/>
      </c>
      <c r="C61" s="17"/>
      <c r="D61" s="16" t="str">
        <f aca="false">IF($C61="","",VLOOKUP($C61,コマンド一覧表,2,FALSE()))</f>
        <v/>
      </c>
      <c r="E61" s="18"/>
      <c r="F61" s="16" t="str">
        <f aca="false">IF($C61="","",VLOOKUP($C61,コマンド一覧表,3,FALSE()))</f>
        <v/>
      </c>
      <c r="G61" s="19"/>
      <c r="H61" s="16" t="str">
        <f aca="false">IF($C61="","",VLOOKUP($C61,コマンド一覧表,7,FALSE()))</f>
        <v/>
      </c>
      <c r="I61" s="16" t="str">
        <f aca="false">IF($C61="","",VLOOKUP($C61,コマンド一覧表,8,FALSE()))</f>
        <v/>
      </c>
    </row>
    <row r="62" customFormat="false" ht="13.2" hidden="false" customHeight="false" outlineLevel="0" collapsed="false">
      <c r="B62" s="16" t="str">
        <f aca="false">IF(C62="","",ROW()-ROW(B$8))</f>
        <v/>
      </c>
      <c r="C62" s="17"/>
      <c r="D62" s="16" t="str">
        <f aca="false">IF($C62="","",VLOOKUP($C62,コマンド一覧表,2,FALSE()))</f>
        <v/>
      </c>
      <c r="E62" s="18"/>
      <c r="F62" s="16" t="str">
        <f aca="false">IF($C62="","",VLOOKUP($C62,コマンド一覧表,3,FALSE()))</f>
        <v/>
      </c>
      <c r="G62" s="19"/>
      <c r="H62" s="16" t="str">
        <f aca="false">IF($C62="","",VLOOKUP($C62,コマンド一覧表,7,FALSE()))</f>
        <v/>
      </c>
      <c r="I62" s="16" t="str">
        <f aca="false">IF($C62="","",VLOOKUP($C62,コマンド一覧表,8,FALSE()))</f>
        <v/>
      </c>
    </row>
    <row r="63" customFormat="false" ht="13.2" hidden="false" customHeight="false" outlineLevel="0" collapsed="false">
      <c r="B63" s="16" t="str">
        <f aca="false">IF(C63="","",ROW()-ROW(B$8))</f>
        <v/>
      </c>
      <c r="C63" s="17"/>
      <c r="D63" s="16" t="str">
        <f aca="false">IF($C63="","",VLOOKUP($C63,コマンド一覧表,2,FALSE()))</f>
        <v/>
      </c>
      <c r="E63" s="18"/>
      <c r="F63" s="16" t="str">
        <f aca="false">IF($C63="","",VLOOKUP($C63,コマンド一覧表,3,FALSE()))</f>
        <v/>
      </c>
      <c r="G63" s="19"/>
      <c r="H63" s="16" t="str">
        <f aca="false">IF($C63="","",VLOOKUP($C63,コマンド一覧表,7,FALSE()))</f>
        <v/>
      </c>
      <c r="I63" s="16" t="str">
        <f aca="false">IF($C63="","",VLOOKUP($C63,コマンド一覧表,8,FALSE()))</f>
        <v/>
      </c>
    </row>
    <row r="64" customFormat="false" ht="13.2" hidden="false" customHeight="false" outlineLevel="0" collapsed="false">
      <c r="B64" s="16" t="str">
        <f aca="false">IF(C64="","",ROW()-ROW(B$8))</f>
        <v/>
      </c>
      <c r="C64" s="17"/>
      <c r="D64" s="16" t="str">
        <f aca="false">IF($C64="","",VLOOKUP($C64,コマンド一覧表,2,FALSE()))</f>
        <v/>
      </c>
      <c r="E64" s="18"/>
      <c r="F64" s="16"/>
      <c r="G64" s="19"/>
      <c r="H64" s="16" t="str">
        <f aca="false">IF($C64="","",VLOOKUP($C64,コマンド一覧表,7,FALSE()))</f>
        <v/>
      </c>
      <c r="I64" s="16" t="str">
        <f aca="false">IF($C64="","",VLOOKUP($C64,コマンド一覧表,8,FALSE()))</f>
        <v/>
      </c>
    </row>
    <row r="65" customFormat="false" ht="13.2" hidden="false" customHeight="false" outlineLevel="0" collapsed="false">
      <c r="B65" s="16" t="str">
        <f aca="false">IF(C65="","",ROW()-ROW(B$8))</f>
        <v/>
      </c>
      <c r="C65" s="17"/>
      <c r="D65" s="16" t="str">
        <f aca="false">IF($C65="","",VLOOKUP($C65,コマンド一覧表,2,FALSE()))</f>
        <v/>
      </c>
      <c r="E65" s="18"/>
      <c r="F65" s="16" t="str">
        <f aca="false">IF($C65="","",VLOOKUP($C65,コマンド一覧表,3,FALSE()))</f>
        <v/>
      </c>
      <c r="G65" s="19"/>
      <c r="H65" s="16" t="str">
        <f aca="false">IF($C65="","",VLOOKUP($C65,コマンド一覧表,7,FALSE()))</f>
        <v/>
      </c>
      <c r="I65" s="16" t="str">
        <f aca="false">IF($C65="","",VLOOKUP($C65,コマンド一覧表,8,FALSE()))</f>
        <v/>
      </c>
    </row>
    <row r="66" customFormat="false" ht="13.2" hidden="false" customHeight="false" outlineLevel="0" collapsed="false">
      <c r="B66" s="16" t="str">
        <f aca="false">IF(C66="","",ROW()-ROW(B$8))</f>
        <v/>
      </c>
      <c r="C66" s="17"/>
      <c r="D66" s="16" t="str">
        <f aca="false">IF($C66="","",VLOOKUP($C66,コマンド一覧表,2,FALSE()))</f>
        <v/>
      </c>
      <c r="E66" s="18"/>
      <c r="F66" s="16" t="str">
        <f aca="false">IF($C66="","",VLOOKUP($C66,コマンド一覧表,3,FALSE()))</f>
        <v/>
      </c>
      <c r="G66" s="19"/>
      <c r="H66" s="16" t="str">
        <f aca="false">IF($C66="","",VLOOKUP($C66,コマンド一覧表,7,FALSE()))</f>
        <v/>
      </c>
      <c r="I66" s="16" t="str">
        <f aca="false">IF($C66="","",VLOOKUP($C66,コマンド一覧表,8,FALSE()))</f>
        <v/>
      </c>
    </row>
    <row r="67" customFormat="false" ht="13.2" hidden="false" customHeight="false" outlineLevel="0" collapsed="false">
      <c r="B67" s="16" t="str">
        <f aca="false">IF(C67="","",ROW()-ROW(B$8))</f>
        <v/>
      </c>
      <c r="C67" s="17"/>
      <c r="D67" s="16" t="str">
        <f aca="false">IF($C67="","",VLOOKUP($C67,コマンド一覧表,2,FALSE()))</f>
        <v/>
      </c>
      <c r="E67" s="18"/>
      <c r="F67" s="16" t="str">
        <f aca="false">IF($C67="","",VLOOKUP($C67,コマンド一覧表,3,FALSE()))</f>
        <v/>
      </c>
      <c r="G67" s="19"/>
      <c r="H67" s="16" t="str">
        <f aca="false">IF($C67="","",VLOOKUP($C67,コマンド一覧表,7,FALSE()))</f>
        <v/>
      </c>
      <c r="I67" s="16" t="str">
        <f aca="false">IF($C67="","",VLOOKUP($C67,コマンド一覧表,8,FALSE()))</f>
        <v/>
      </c>
    </row>
    <row r="68" customFormat="false" ht="13.2" hidden="false" customHeight="false" outlineLevel="0" collapsed="false">
      <c r="B68" s="16" t="str">
        <f aca="false">IF(C68="","",ROW()-ROW(B$8))</f>
        <v/>
      </c>
      <c r="C68" s="17"/>
      <c r="D68" s="16" t="str">
        <f aca="false">IF($C68="","",VLOOKUP($C68,コマンド一覧表,2,FALSE()))</f>
        <v/>
      </c>
      <c r="E68" s="18"/>
      <c r="F68" s="16" t="str">
        <f aca="false">IF($C68="","",VLOOKUP($C68,コマンド一覧表,3,FALSE()))</f>
        <v/>
      </c>
      <c r="G68" s="19"/>
      <c r="H68" s="16" t="str">
        <f aca="false">IF($C68="","",VLOOKUP($C68,コマンド一覧表,7,FALSE()))</f>
        <v/>
      </c>
      <c r="I68" s="16" t="str">
        <f aca="false">IF($C68="","",VLOOKUP($C68,コマンド一覧表,8,FALSE()))</f>
        <v/>
      </c>
    </row>
    <row r="69" customFormat="false" ht="13.2" hidden="false" customHeight="false" outlineLevel="0" collapsed="false">
      <c r="B69" s="16" t="str">
        <f aca="false">IF(C69="","",ROW()-ROW(B$8))</f>
        <v/>
      </c>
      <c r="C69" s="17"/>
      <c r="D69" s="16" t="str">
        <f aca="false">IF($C69="","",VLOOKUP($C69,コマンド一覧表,2,FALSE()))</f>
        <v/>
      </c>
      <c r="E69" s="18"/>
      <c r="F69" s="16" t="str">
        <f aca="false">IF($C69="","",VLOOKUP($C69,コマンド一覧表,3,FALSE()))</f>
        <v/>
      </c>
      <c r="G69" s="19"/>
      <c r="H69" s="16" t="str">
        <f aca="false">IF($C69="","",VLOOKUP($C69,コマンド一覧表,7,FALSE()))</f>
        <v/>
      </c>
      <c r="I69" s="16" t="str">
        <f aca="false">IF($C69="","",VLOOKUP($C69,コマンド一覧表,8,FALSE()))</f>
        <v/>
      </c>
    </row>
    <row r="70" customFormat="false" ht="13.2" hidden="false" customHeight="false" outlineLevel="0" collapsed="false">
      <c r="B70" s="16" t="str">
        <f aca="false">IF(C70="","",ROW()-ROW(B$8))</f>
        <v/>
      </c>
      <c r="C70" s="17"/>
      <c r="D70" s="16" t="str">
        <f aca="false">IF($C70="","",VLOOKUP($C70,コマンド一覧表,2,FALSE()))</f>
        <v/>
      </c>
      <c r="E70" s="18"/>
      <c r="F70" s="16" t="str">
        <f aca="false">IF($C70="","",VLOOKUP($C70,コマンド一覧表,3,FALSE()))</f>
        <v/>
      </c>
      <c r="G70" s="19"/>
      <c r="H70" s="16" t="str">
        <f aca="false">IF($C70="","",VLOOKUP($C70,コマンド一覧表,7,FALSE()))</f>
        <v/>
      </c>
      <c r="I70" s="16" t="str">
        <f aca="false">IF($C70="","",VLOOKUP($C70,コマンド一覧表,8,FALSE()))</f>
        <v/>
      </c>
    </row>
    <row r="71" customFormat="false" ht="13.2" hidden="false" customHeight="false" outlineLevel="0" collapsed="false">
      <c r="B71" s="16" t="str">
        <f aca="false">IF(C71="","",ROW()-ROW(B$8))</f>
        <v/>
      </c>
      <c r="C71" s="17"/>
      <c r="D71" s="16" t="str">
        <f aca="false">IF($C71="","",VLOOKUP($C71,コマンド一覧表,2,FALSE()))</f>
        <v/>
      </c>
      <c r="E71" s="18"/>
      <c r="F71" s="16" t="str">
        <f aca="false">IF($C71="","",VLOOKUP($C71,コマンド一覧表,3,FALSE()))</f>
        <v/>
      </c>
      <c r="G71" s="19"/>
      <c r="H71" s="16" t="str">
        <f aca="false">IF($C71="","",VLOOKUP($C71,コマンド一覧表,7,FALSE()))</f>
        <v/>
      </c>
      <c r="I71" s="16" t="str">
        <f aca="false">IF($C71="","",VLOOKUP($C71,コマンド一覧表,8,FALSE()))</f>
        <v/>
      </c>
    </row>
    <row r="72" customFormat="false" ht="13.2" hidden="false" customHeight="false" outlineLevel="0" collapsed="false">
      <c r="B72" s="16" t="str">
        <f aca="false">IF(C72="","",ROW()-ROW(B$8))</f>
        <v/>
      </c>
      <c r="C72" s="17"/>
      <c r="D72" s="16" t="str">
        <f aca="false">IF($C72="","",VLOOKUP($C72,コマンド一覧表,2,FALSE()))</f>
        <v/>
      </c>
      <c r="E72" s="18"/>
      <c r="F72" s="16" t="str">
        <f aca="false">IF($C72="","",VLOOKUP($C72,コマンド一覧表,3,FALSE()))</f>
        <v/>
      </c>
      <c r="G72" s="19"/>
      <c r="H72" s="16" t="str">
        <f aca="false">IF($C72="","",VLOOKUP($C72,コマンド一覧表,7,FALSE()))</f>
        <v/>
      </c>
      <c r="I72" s="16" t="str">
        <f aca="false">IF($C72="","",VLOOKUP($C72,コマンド一覧表,8,FALSE()))</f>
        <v/>
      </c>
    </row>
    <row r="73" customFormat="false" ht="13.2" hidden="false" customHeight="false" outlineLevel="0" collapsed="false">
      <c r="B73" s="16" t="str">
        <f aca="false">IF(C73="","",ROW()-ROW(B$8))</f>
        <v/>
      </c>
      <c r="C73" s="17"/>
      <c r="D73" s="16" t="str">
        <f aca="false">IF($C73="","",VLOOKUP($C73,コマンド一覧表,2,FALSE()))</f>
        <v/>
      </c>
      <c r="E73" s="18"/>
      <c r="F73" s="16" t="str">
        <f aca="false">IF($C73="","",VLOOKUP($C73,コマンド一覧表,3,FALSE()))</f>
        <v/>
      </c>
      <c r="G73" s="19"/>
      <c r="H73" s="16" t="str">
        <f aca="false">IF($C73="","",VLOOKUP($C73,コマンド一覧表,7,FALSE()))</f>
        <v/>
      </c>
      <c r="I73" s="16" t="str">
        <f aca="false">IF($C73="","",VLOOKUP($C73,コマンド一覧表,8,FALSE()))</f>
        <v/>
      </c>
    </row>
    <row r="74" customFormat="false" ht="13.2" hidden="false" customHeight="false" outlineLevel="0" collapsed="false">
      <c r="B74" s="16" t="str">
        <f aca="false">IF(C74="","",ROW()-ROW(B$8))</f>
        <v/>
      </c>
      <c r="C74" s="17"/>
      <c r="D74" s="16" t="str">
        <f aca="false">IF($C74="","",VLOOKUP($C74,コマンド一覧表,2,FALSE()))</f>
        <v/>
      </c>
      <c r="E74" s="18"/>
      <c r="F74" s="16" t="str">
        <f aca="false">IF($C74="","",VLOOKUP($C74,コマンド一覧表,3,FALSE()))</f>
        <v/>
      </c>
      <c r="G74" s="19"/>
      <c r="H74" s="16" t="str">
        <f aca="false">IF($C74="","",VLOOKUP($C74,コマンド一覧表,7,FALSE()))</f>
        <v/>
      </c>
      <c r="I74" s="16" t="str">
        <f aca="false">IF($C74="","",VLOOKUP($C74,コマンド一覧表,8,FALSE()))</f>
        <v/>
      </c>
    </row>
    <row r="75" customFormat="false" ht="13.2" hidden="false" customHeight="false" outlineLevel="0" collapsed="false">
      <c r="B75" s="16" t="str">
        <f aca="false">IF(C75="","",ROW()-ROW(B$8))</f>
        <v/>
      </c>
      <c r="C75" s="17"/>
      <c r="D75" s="16" t="str">
        <f aca="false">IF($C75="","",VLOOKUP($C75,コマンド一覧表,2,FALSE()))</f>
        <v/>
      </c>
      <c r="E75" s="18"/>
      <c r="F75" s="16" t="str">
        <f aca="false">IF($C75="","",VLOOKUP($C75,コマンド一覧表,3,FALSE()))</f>
        <v/>
      </c>
      <c r="G75" s="19"/>
      <c r="H75" s="16" t="str">
        <f aca="false">IF($C75="","",VLOOKUP($C75,コマンド一覧表,7,FALSE()))</f>
        <v/>
      </c>
      <c r="I75" s="16" t="str">
        <f aca="false">IF($C75="","",VLOOKUP($C75,コマンド一覧表,8,FALSE()))</f>
        <v/>
      </c>
    </row>
    <row r="76" customFormat="false" ht="13.2" hidden="false" customHeight="false" outlineLevel="0" collapsed="false">
      <c r="B76" s="16" t="str">
        <f aca="false">IF(C76="","",ROW()-ROW(B$8))</f>
        <v/>
      </c>
      <c r="C76" s="17"/>
      <c r="D76" s="16" t="str">
        <f aca="false">IF($C76="","",VLOOKUP($C76,コマンド一覧表,2,FALSE()))</f>
        <v/>
      </c>
      <c r="E76" s="18"/>
      <c r="F76" s="16" t="str">
        <f aca="false">IF($C76="","",VLOOKUP($C76,コマンド一覧表,3,FALSE()))</f>
        <v/>
      </c>
      <c r="G76" s="19"/>
      <c r="H76" s="16" t="str">
        <f aca="false">IF($C76="","",VLOOKUP($C76,コマンド一覧表,7,FALSE()))</f>
        <v/>
      </c>
      <c r="I76" s="16" t="str">
        <f aca="false">IF($C76="","",VLOOKUP($C76,コマンド一覧表,8,FALSE()))</f>
        <v/>
      </c>
    </row>
    <row r="77" customFormat="false" ht="13.2" hidden="false" customHeight="false" outlineLevel="0" collapsed="false">
      <c r="B77" s="16" t="str">
        <f aca="false">IF(C77="","",ROW()-ROW(B$8))</f>
        <v/>
      </c>
      <c r="C77" s="17"/>
      <c r="D77" s="16" t="str">
        <f aca="false">IF($C77="","",VLOOKUP($C77,コマンド一覧表,2,FALSE()))</f>
        <v/>
      </c>
      <c r="E77" s="18"/>
      <c r="F77" s="16"/>
      <c r="G77" s="19"/>
      <c r="H77" s="16" t="str">
        <f aca="false">IF($C77="","",VLOOKUP($C77,コマンド一覧表,7,FALSE()))</f>
        <v/>
      </c>
      <c r="I77" s="16" t="str">
        <f aca="false">IF($C77="","",VLOOKUP($C77,コマンド一覧表,8,FALSE()))</f>
        <v/>
      </c>
    </row>
    <row r="78" customFormat="false" ht="13.2" hidden="false" customHeight="false" outlineLevel="0" collapsed="false">
      <c r="B78" s="16" t="str">
        <f aca="false">IF(C78="","",ROW()-ROW(B$8))</f>
        <v/>
      </c>
      <c r="C78" s="17"/>
      <c r="D78" s="16" t="str">
        <f aca="false">IF($C78="","",VLOOKUP($C78,コマンド一覧表,2,FALSE()))</f>
        <v/>
      </c>
      <c r="E78" s="18"/>
      <c r="F78" s="16" t="str">
        <f aca="false">IF($C78="","",VLOOKUP($C78,コマンド一覧表,3,FALSE()))</f>
        <v/>
      </c>
      <c r="G78" s="19"/>
      <c r="H78" s="16" t="str">
        <f aca="false">IF($C78="","",VLOOKUP($C78,コマンド一覧表,7,FALSE()))</f>
        <v/>
      </c>
      <c r="I78" s="16" t="str">
        <f aca="false">IF($C78="","",VLOOKUP($C78,コマンド一覧表,8,FALSE()))</f>
        <v/>
      </c>
    </row>
    <row r="79" customFormat="false" ht="13.2" hidden="false" customHeight="false" outlineLevel="0" collapsed="false">
      <c r="B79" s="16" t="str">
        <f aca="false">IF(C79="","",ROW()-ROW(B$8))</f>
        <v/>
      </c>
      <c r="C79" s="17"/>
      <c r="D79" s="16" t="str">
        <f aca="false">IF($C79="","",VLOOKUP($C79,コマンド一覧表,2,FALSE()))</f>
        <v/>
      </c>
      <c r="E79" s="18"/>
      <c r="F79" s="16" t="str">
        <f aca="false">IF($C79="","",VLOOKUP($C79,コマンド一覧表,3,FALSE()))</f>
        <v/>
      </c>
      <c r="G79" s="19"/>
      <c r="H79" s="16" t="str">
        <f aca="false">IF($C79="","",VLOOKUP($C79,コマンド一覧表,7,FALSE()))</f>
        <v/>
      </c>
      <c r="I79" s="16" t="str">
        <f aca="false">IF($C79="","",VLOOKUP($C79,コマンド一覧表,8,FALSE()))</f>
        <v/>
      </c>
    </row>
    <row r="80" customFormat="false" ht="13.2" hidden="false" customHeight="false" outlineLevel="0" collapsed="false">
      <c r="B80" s="16" t="str">
        <f aca="false">IF(C80="","",ROW()-ROW(B$8))</f>
        <v/>
      </c>
      <c r="C80" s="17"/>
      <c r="D80" s="16" t="str">
        <f aca="false">IF($C80="","",VLOOKUP($C80,コマンド一覧表,2,FALSE()))</f>
        <v/>
      </c>
      <c r="E80" s="18"/>
      <c r="F80" s="16" t="str">
        <f aca="false">IF($C80="","",VLOOKUP($C80,コマンド一覧表,3,FALSE()))</f>
        <v/>
      </c>
      <c r="G80" s="19"/>
      <c r="H80" s="16" t="str">
        <f aca="false">IF($C80="","",VLOOKUP($C80,コマンド一覧表,7,FALSE()))</f>
        <v/>
      </c>
      <c r="I80" s="16" t="str">
        <f aca="false">IF($C80="","",VLOOKUP($C80,コマンド一覧表,8,FALSE()))</f>
        <v/>
      </c>
    </row>
    <row r="81" customFormat="false" ht="13.2" hidden="false" customHeight="false" outlineLevel="0" collapsed="false">
      <c r="B81" s="16" t="str">
        <f aca="false">IF(C81="","",ROW()-ROW(B$8))</f>
        <v/>
      </c>
      <c r="C81" s="17"/>
      <c r="D81" s="16" t="str">
        <f aca="false">IF($C81="","",VLOOKUP($C81,コマンド一覧表,2,FALSE()))</f>
        <v/>
      </c>
      <c r="E81" s="18"/>
      <c r="F81" s="16" t="str">
        <f aca="false">IF($C81="","",VLOOKUP($C81,コマンド一覧表,3,FALSE()))</f>
        <v/>
      </c>
      <c r="G81" s="19"/>
      <c r="H81" s="16" t="str">
        <f aca="false">IF($C81="","",VLOOKUP($C81,コマンド一覧表,7,FALSE()))</f>
        <v/>
      </c>
      <c r="I81" s="16" t="str">
        <f aca="false">IF($C81="","",VLOOKUP($C81,コマンド一覧表,8,FALSE()))</f>
        <v/>
      </c>
    </row>
    <row r="82" customFormat="false" ht="13.2" hidden="false" customHeight="false" outlineLevel="0" collapsed="false">
      <c r="B82" s="16" t="str">
        <f aca="false">IF(C82="","",ROW()-ROW(B$8))</f>
        <v/>
      </c>
      <c r="C82" s="17"/>
      <c r="D82" s="16" t="str">
        <f aca="false">IF($C82="","",VLOOKUP($C82,コマンド一覧表,2,FALSE()))</f>
        <v/>
      </c>
      <c r="E82" s="18"/>
      <c r="F82" s="16" t="str">
        <f aca="false">IF($C82="","",VLOOKUP($C82,コマンド一覧表,3,FALSE()))</f>
        <v/>
      </c>
      <c r="G82" s="19"/>
      <c r="H82" s="16" t="str">
        <f aca="false">IF($C82="","",VLOOKUP($C82,コマンド一覧表,7,FALSE()))</f>
        <v/>
      </c>
      <c r="I82" s="16" t="str">
        <f aca="false">IF($C82="","",VLOOKUP($C82,コマンド一覧表,8,FALSE()))</f>
        <v/>
      </c>
    </row>
    <row r="83" customFormat="false" ht="13.2" hidden="false" customHeight="false" outlineLevel="0" collapsed="false">
      <c r="B83" s="16" t="str">
        <f aca="false">IF(C83="","",ROW()-ROW(B$8))</f>
        <v/>
      </c>
      <c r="C83" s="17"/>
      <c r="D83" s="16" t="str">
        <f aca="false">IF($C83="","",VLOOKUP($C83,コマンド一覧表,2,FALSE()))</f>
        <v/>
      </c>
      <c r="E83" s="18"/>
      <c r="F83" s="16" t="str">
        <f aca="false">IF($C83="","",VLOOKUP($C83,コマンド一覧表,3,FALSE()))</f>
        <v/>
      </c>
      <c r="G83" s="19"/>
      <c r="H83" s="16" t="str">
        <f aca="false">IF($C83="","",VLOOKUP($C83,コマンド一覧表,7,FALSE()))</f>
        <v/>
      </c>
      <c r="I83" s="16" t="str">
        <f aca="false">IF($C83="","",VLOOKUP($C83,コマンド一覧表,8,FALSE()))</f>
        <v/>
      </c>
    </row>
    <row r="84" customFormat="false" ht="13.2" hidden="false" customHeight="false" outlineLevel="0" collapsed="false">
      <c r="B84" s="16" t="str">
        <f aca="false">IF(C84="","",ROW()-ROW(B$8))</f>
        <v/>
      </c>
      <c r="C84" s="17"/>
      <c r="D84" s="16" t="str">
        <f aca="false">IF($C84="","",VLOOKUP($C84,コマンド一覧表,2,FALSE()))</f>
        <v/>
      </c>
      <c r="E84" s="18"/>
      <c r="F84" s="16" t="str">
        <f aca="false">IF($C84="","",VLOOKUP($C84,コマンド一覧表,3,FALSE()))</f>
        <v/>
      </c>
      <c r="G84" s="19"/>
      <c r="H84" s="16" t="str">
        <f aca="false">IF($C84="","",VLOOKUP($C84,コマンド一覧表,7,FALSE()))</f>
        <v/>
      </c>
      <c r="I84" s="16" t="str">
        <f aca="false">IF($C84="","",VLOOKUP($C84,コマンド一覧表,8,FALSE()))</f>
        <v/>
      </c>
    </row>
    <row r="85" customFormat="false" ht="13.2" hidden="false" customHeight="false" outlineLevel="0" collapsed="false">
      <c r="B85" s="16" t="str">
        <f aca="false">IF(C85="","",ROW()-ROW(B$8))</f>
        <v/>
      </c>
      <c r="C85" s="17"/>
      <c r="D85" s="16" t="str">
        <f aca="false">IF($C85="","",VLOOKUP($C85,コマンド一覧表,2,FALSE()))</f>
        <v/>
      </c>
      <c r="E85" s="18"/>
      <c r="F85" s="16" t="str">
        <f aca="false">IF($C85="","",VLOOKUP($C85,コマンド一覧表,3,FALSE()))</f>
        <v/>
      </c>
      <c r="G85" s="19"/>
      <c r="H85" s="16" t="str">
        <f aca="false">IF($C85="","",VLOOKUP($C85,コマンド一覧表,7,FALSE()))</f>
        <v/>
      </c>
      <c r="I85" s="16" t="str">
        <f aca="false">IF($C85="","",VLOOKUP($C85,コマンド一覧表,8,FALSE()))</f>
        <v/>
      </c>
    </row>
    <row r="86" customFormat="false" ht="13.2" hidden="false" customHeight="false" outlineLevel="0" collapsed="false">
      <c r="B86" s="16" t="str">
        <f aca="false">IF(C86="","",ROW()-ROW(B$8))</f>
        <v/>
      </c>
      <c r="C86" s="17"/>
      <c r="D86" s="16" t="str">
        <f aca="false">IF($C86="","",VLOOKUP($C86,コマンド一覧表,2,FALSE()))</f>
        <v/>
      </c>
      <c r="E86" s="18"/>
      <c r="F86" s="16" t="str">
        <f aca="false">IF($C86="","",VLOOKUP($C86,コマンド一覧表,3,FALSE()))</f>
        <v/>
      </c>
      <c r="G86" s="19"/>
      <c r="H86" s="16" t="str">
        <f aca="false">IF($C86="","",VLOOKUP($C86,コマンド一覧表,7,FALSE()))</f>
        <v/>
      </c>
      <c r="I86" s="16" t="str">
        <f aca="false">IF($C86="","",VLOOKUP($C86,コマンド一覧表,8,FALSE()))</f>
        <v/>
      </c>
    </row>
    <row r="87" customFormat="false" ht="13.2" hidden="false" customHeight="false" outlineLevel="0" collapsed="false">
      <c r="B87" s="16" t="str">
        <f aca="false">IF(C87="","",ROW()-ROW(B$8))</f>
        <v/>
      </c>
      <c r="C87" s="17"/>
      <c r="D87" s="16" t="str">
        <f aca="false">IF($C87="","",VLOOKUP($C87,コマンド一覧表,2,FALSE()))</f>
        <v/>
      </c>
      <c r="E87" s="18"/>
      <c r="F87" s="16" t="str">
        <f aca="false">IF($C87="","",VLOOKUP($C87,コマンド一覧表,3,FALSE()))</f>
        <v/>
      </c>
      <c r="G87" s="19"/>
      <c r="H87" s="16" t="str">
        <f aca="false">IF($C87="","",VLOOKUP($C87,コマンド一覧表,7,FALSE()))</f>
        <v/>
      </c>
      <c r="I87" s="16" t="str">
        <f aca="false">IF($C87="","",VLOOKUP($C87,コマンド一覧表,8,FALSE()))</f>
        <v/>
      </c>
    </row>
    <row r="88" customFormat="false" ht="13.2" hidden="false" customHeight="false" outlineLevel="0" collapsed="false">
      <c r="B88" s="16" t="str">
        <f aca="false">IF(C88="","",ROW()-ROW(B$8))</f>
        <v/>
      </c>
      <c r="C88" s="17"/>
      <c r="D88" s="16" t="str">
        <f aca="false">IF($C88="","",VLOOKUP($C88,コマンド一覧表,2,FALSE()))</f>
        <v/>
      </c>
      <c r="E88" s="18"/>
      <c r="F88" s="16" t="str">
        <f aca="false">IF($C88="","",VLOOKUP($C88,コマンド一覧表,3,FALSE()))</f>
        <v/>
      </c>
      <c r="G88" s="19"/>
      <c r="H88" s="16" t="str">
        <f aca="false">IF($C88="","",VLOOKUP($C88,コマンド一覧表,7,FALSE()))</f>
        <v/>
      </c>
      <c r="I88" s="16" t="str">
        <f aca="false">IF($C88="","",VLOOKUP($C88,コマンド一覧表,8,FALSE()))</f>
        <v/>
      </c>
    </row>
    <row r="89" customFormat="false" ht="13.2" hidden="false" customHeight="false" outlineLevel="0" collapsed="false">
      <c r="B89" s="16" t="str">
        <f aca="false">IF(C89="","",ROW()-ROW(B$8))</f>
        <v/>
      </c>
      <c r="C89" s="17"/>
      <c r="D89" s="16" t="str">
        <f aca="false">IF($C89="","",VLOOKUP($C89,コマンド一覧表,2,FALSE()))</f>
        <v/>
      </c>
      <c r="E89" s="18"/>
      <c r="F89" s="16" t="str">
        <f aca="false">IF($C89="","",VLOOKUP($C89,コマンド一覧表,3,FALSE()))</f>
        <v/>
      </c>
      <c r="G89" s="19"/>
      <c r="H89" s="16" t="str">
        <f aca="false">IF($C89="","",VLOOKUP($C89,コマンド一覧表,7,FALSE()))</f>
        <v/>
      </c>
      <c r="I89" s="16" t="str">
        <f aca="false">IF($C89="","",VLOOKUP($C89,コマンド一覧表,8,FALSE()))</f>
        <v/>
      </c>
    </row>
    <row r="90" customFormat="false" ht="13.2" hidden="false" customHeight="false" outlineLevel="0" collapsed="false">
      <c r="B90" s="16" t="str">
        <f aca="false">IF(C90="","",ROW()-ROW(B$8))</f>
        <v/>
      </c>
      <c r="C90" s="17"/>
      <c r="D90" s="16" t="str">
        <f aca="false">IF($C90="","",VLOOKUP($C90,コマンド一覧表,2,FALSE()))</f>
        <v/>
      </c>
      <c r="E90" s="18"/>
      <c r="F90" s="16" t="str">
        <f aca="false">IF($C90="","",VLOOKUP($C90,コマンド一覧表,3,FALSE()))</f>
        <v/>
      </c>
      <c r="G90" s="19"/>
      <c r="H90" s="16" t="str">
        <f aca="false">IF($C90="","",VLOOKUP($C90,コマンド一覧表,7,FALSE()))</f>
        <v/>
      </c>
      <c r="I90" s="16" t="str">
        <f aca="false">IF($C90="","",VLOOKUP($C90,コマンド一覧表,8,FALSE()))</f>
        <v/>
      </c>
    </row>
    <row r="91" customFormat="false" ht="13.2" hidden="false" customHeight="false" outlineLevel="0" collapsed="false">
      <c r="B91" s="16" t="str">
        <f aca="false">IF(C91="","",ROW()-ROW(B$8))</f>
        <v/>
      </c>
      <c r="C91" s="17"/>
      <c r="D91" s="16" t="str">
        <f aca="false">IF($C91="","",VLOOKUP($C91,コマンド一覧表,2,FALSE()))</f>
        <v/>
      </c>
      <c r="E91" s="18"/>
      <c r="F91" s="16" t="str">
        <f aca="false">IF($C91="","",VLOOKUP($C91,コマンド一覧表,3,FALSE()))</f>
        <v/>
      </c>
      <c r="G91" s="19"/>
      <c r="H91" s="16" t="str">
        <f aca="false">IF($C91="","",VLOOKUP($C91,コマンド一覧表,7,FALSE()))</f>
        <v/>
      </c>
      <c r="I91" s="16" t="str">
        <f aca="false">IF($C91="","",VLOOKUP($C91,コマンド一覧表,8,FALSE()))</f>
        <v/>
      </c>
    </row>
    <row r="92" customFormat="false" ht="13.2" hidden="false" customHeight="false" outlineLevel="0" collapsed="false">
      <c r="B92" s="16" t="str">
        <f aca="false">IF(C92="","",ROW()-ROW(B$8))</f>
        <v/>
      </c>
      <c r="C92" s="17"/>
      <c r="D92" s="16" t="str">
        <f aca="false">IF($C92="","",VLOOKUP($C92,コマンド一覧表,2,FALSE()))</f>
        <v/>
      </c>
      <c r="E92" s="18"/>
      <c r="F92" s="16" t="str">
        <f aca="false">IF($C92="","",VLOOKUP($C92,コマンド一覧表,3,FALSE()))</f>
        <v/>
      </c>
      <c r="G92" s="19"/>
      <c r="H92" s="16" t="str">
        <f aca="false">IF($C92="","",VLOOKUP($C92,コマンド一覧表,7,FALSE()))</f>
        <v/>
      </c>
      <c r="I92" s="16" t="str">
        <f aca="false">IF($C92="","",VLOOKUP($C92,コマンド一覧表,8,FALSE()))</f>
        <v/>
      </c>
    </row>
    <row r="93" customFormat="false" ht="13.2" hidden="false" customHeight="false" outlineLevel="0" collapsed="false">
      <c r="B93" s="16" t="str">
        <f aca="false">IF(C93="","",ROW()-ROW(B$8))</f>
        <v/>
      </c>
      <c r="C93" s="17"/>
      <c r="D93" s="16" t="str">
        <f aca="false">IF($C93="","",VLOOKUP($C93,コマンド一覧表,2,FALSE()))</f>
        <v/>
      </c>
      <c r="E93" s="18"/>
      <c r="F93" s="16"/>
      <c r="G93" s="19"/>
      <c r="H93" s="16" t="str">
        <f aca="false">IF($C93="","",VLOOKUP($C93,コマンド一覧表,7,FALSE()))</f>
        <v/>
      </c>
      <c r="I93" s="16" t="str">
        <f aca="false">IF($C93="","",VLOOKUP($C93,コマンド一覧表,8,FALSE()))</f>
        <v/>
      </c>
    </row>
    <row r="94" customFormat="false" ht="13.2" hidden="false" customHeight="false" outlineLevel="0" collapsed="false">
      <c r="B94" s="16" t="str">
        <f aca="false">IF(C94="","",ROW()-ROW(B$8))</f>
        <v/>
      </c>
      <c r="C94" s="17"/>
      <c r="D94" s="16" t="str">
        <f aca="false">IF($C94="","",VLOOKUP($C94,コマンド一覧表,2,FALSE()))</f>
        <v/>
      </c>
      <c r="E94" s="18"/>
      <c r="F94" s="16" t="str">
        <f aca="false">IF($C94="","",VLOOKUP($C94,コマンド一覧表,3,FALSE()))</f>
        <v/>
      </c>
      <c r="G94" s="19"/>
      <c r="H94" s="16" t="str">
        <f aca="false">IF($C94="","",VLOOKUP($C94,コマンド一覧表,7,FALSE()))</f>
        <v/>
      </c>
      <c r="I94" s="16" t="str">
        <f aca="false">IF($C94="","",VLOOKUP($C94,コマンド一覧表,8,FALSE()))</f>
        <v/>
      </c>
    </row>
    <row r="95" customFormat="false" ht="13.2" hidden="false" customHeight="false" outlineLevel="0" collapsed="false">
      <c r="B95" s="16" t="str">
        <f aca="false">IF(C95="","",ROW()-ROW(B$8))</f>
        <v/>
      </c>
      <c r="C95" s="17"/>
      <c r="D95" s="16" t="str">
        <f aca="false">IF($C95="","",VLOOKUP($C95,コマンド一覧表,2,FALSE()))</f>
        <v/>
      </c>
      <c r="E95" s="18"/>
      <c r="F95" s="16" t="str">
        <f aca="false">IF($C95="","",VLOOKUP($C95,コマンド一覧表,3,FALSE()))</f>
        <v/>
      </c>
      <c r="G95" s="19"/>
      <c r="H95" s="16" t="str">
        <f aca="false">IF($C95="","",VLOOKUP($C95,コマンド一覧表,7,FALSE()))</f>
        <v/>
      </c>
      <c r="I95" s="16" t="str">
        <f aca="false">IF($C95="","",VLOOKUP($C95,コマンド一覧表,8,FALSE()))</f>
        <v/>
      </c>
    </row>
    <row r="96" customFormat="false" ht="13.2" hidden="false" customHeight="false" outlineLevel="0" collapsed="false">
      <c r="B96" s="16" t="str">
        <f aca="false">IF(C96="","",ROW()-ROW(B$8))</f>
        <v/>
      </c>
      <c r="C96" s="17"/>
      <c r="D96" s="16" t="str">
        <f aca="false">IF($C96="","",VLOOKUP($C96,コマンド一覧表,2,FALSE()))</f>
        <v/>
      </c>
      <c r="E96" s="18"/>
      <c r="F96" s="16" t="str">
        <f aca="false">IF($C96="","",VLOOKUP($C96,コマンド一覧表,3,FALSE()))</f>
        <v/>
      </c>
      <c r="G96" s="19"/>
      <c r="H96" s="16" t="str">
        <f aca="false">IF($C96="","",VLOOKUP($C96,コマンド一覧表,7,FALSE()))</f>
        <v/>
      </c>
      <c r="I96" s="16" t="str">
        <f aca="false">IF($C96="","",VLOOKUP($C96,コマンド一覧表,8,FALSE()))</f>
        <v/>
      </c>
    </row>
    <row r="97" customFormat="false" ht="13.2" hidden="false" customHeight="false" outlineLevel="0" collapsed="false">
      <c r="B97" s="16" t="str">
        <f aca="false">IF(C97="","",ROW()-ROW(B$8))</f>
        <v/>
      </c>
      <c r="C97" s="17"/>
      <c r="D97" s="16" t="str">
        <f aca="false">IF($C97="","",VLOOKUP($C97,コマンド一覧表,2,FALSE()))</f>
        <v/>
      </c>
      <c r="E97" s="18"/>
      <c r="F97" s="16" t="str">
        <f aca="false">IF($C97="","",VLOOKUP($C97,コマンド一覧表,3,FALSE()))</f>
        <v/>
      </c>
      <c r="G97" s="19"/>
      <c r="H97" s="16" t="str">
        <f aca="false">IF($C97="","",VLOOKUP($C97,コマンド一覧表,7,FALSE()))</f>
        <v/>
      </c>
      <c r="I97" s="16" t="str">
        <f aca="false">IF($C97="","",VLOOKUP($C97,コマンド一覧表,8,FALSE()))</f>
        <v/>
      </c>
    </row>
    <row r="98" customFormat="false" ht="13.2" hidden="false" customHeight="false" outlineLevel="0" collapsed="false">
      <c r="B98" s="16" t="str">
        <f aca="false">IF(C98="","",ROW()-ROW(B$8))</f>
        <v/>
      </c>
      <c r="C98" s="17"/>
      <c r="D98" s="16" t="str">
        <f aca="false">IF($C98="","",VLOOKUP($C98,コマンド一覧表,2,FALSE()))</f>
        <v/>
      </c>
      <c r="E98" s="18"/>
      <c r="F98" s="16" t="str">
        <f aca="false">IF($C98="","",VLOOKUP($C98,コマンド一覧表,3,FALSE()))</f>
        <v/>
      </c>
      <c r="G98" s="19"/>
      <c r="H98" s="16" t="str">
        <f aca="false">IF($C98="","",VLOOKUP($C98,コマンド一覧表,7,FALSE()))</f>
        <v/>
      </c>
      <c r="I98" s="16" t="str">
        <f aca="false">IF($C98="","",VLOOKUP($C98,コマンド一覧表,8,FALSE()))</f>
        <v/>
      </c>
    </row>
    <row r="99" customFormat="false" ht="13.2" hidden="false" customHeight="false" outlineLevel="0" collapsed="false">
      <c r="B99" s="16" t="str">
        <f aca="false">IF(C99="","",ROW()-ROW(B$8))</f>
        <v/>
      </c>
      <c r="C99" s="17"/>
      <c r="D99" s="16" t="str">
        <f aca="false">IF($C99="","",VLOOKUP($C99,コマンド一覧表,2,FALSE()))</f>
        <v/>
      </c>
      <c r="E99" s="18"/>
      <c r="F99" s="16" t="str">
        <f aca="false">IF($C99="","",VLOOKUP($C99,コマンド一覧表,3,FALSE()))</f>
        <v/>
      </c>
      <c r="G99" s="19"/>
      <c r="H99" s="16" t="str">
        <f aca="false">IF($C99="","",VLOOKUP($C99,コマンド一覧表,7,FALSE()))</f>
        <v/>
      </c>
      <c r="I99" s="16" t="str">
        <f aca="false">IF($C99="","",VLOOKUP($C99,コマンド一覧表,8,FALSE()))</f>
        <v/>
      </c>
    </row>
    <row r="100" customFormat="false" ht="13.2" hidden="false" customHeight="false" outlineLevel="0" collapsed="false">
      <c r="B100" s="16" t="str">
        <f aca="false">IF(C100="","",ROW()-ROW(B$8))</f>
        <v/>
      </c>
      <c r="C100" s="17"/>
      <c r="D100" s="16" t="str">
        <f aca="false">IF($C100="","",VLOOKUP($C100,コマンド一覧表,2,FALSE()))</f>
        <v/>
      </c>
      <c r="E100" s="18"/>
      <c r="F100" s="16" t="str">
        <f aca="false">IF($C100="","",VLOOKUP($C100,コマンド一覧表,3,FALSE()))</f>
        <v/>
      </c>
      <c r="G100" s="19"/>
      <c r="H100" s="16" t="str">
        <f aca="false">IF($C100="","",VLOOKUP($C100,コマンド一覧表,7,FALSE()))</f>
        <v/>
      </c>
      <c r="I100" s="16" t="str">
        <f aca="false">IF($C100="","",VLOOKUP($C100,コマンド一覧表,8,FALSE()))</f>
        <v/>
      </c>
    </row>
    <row r="101" customFormat="false" ht="13.2" hidden="false" customHeight="false" outlineLevel="0" collapsed="false">
      <c r="B101" s="16" t="str">
        <f aca="false">IF(C101="","",ROW()-ROW(B$8))</f>
        <v/>
      </c>
      <c r="C101" s="17"/>
      <c r="D101" s="16" t="str">
        <f aca="false">IF($C101="","",VLOOKUP($C101,コマンド一覧表,2,FALSE()))</f>
        <v/>
      </c>
      <c r="E101" s="18"/>
      <c r="F101" s="16" t="str">
        <f aca="false">IF($C101="","",VLOOKUP($C101,コマンド一覧表,3,FALSE()))</f>
        <v/>
      </c>
      <c r="G101" s="19"/>
      <c r="H101" s="16" t="str">
        <f aca="false">IF($C101="","",VLOOKUP($C101,コマンド一覧表,7,FALSE()))</f>
        <v/>
      </c>
      <c r="I101" s="16" t="str">
        <f aca="false">IF($C101="","",VLOOKUP($C101,コマンド一覧表,8,FALSE()))</f>
        <v/>
      </c>
    </row>
    <row r="102" customFormat="false" ht="13.2" hidden="false" customHeight="false" outlineLevel="0" collapsed="false">
      <c r="B102" s="16" t="str">
        <f aca="false">IF(C102="","",ROW()-ROW(B$8))</f>
        <v/>
      </c>
      <c r="C102" s="17"/>
      <c r="D102" s="16" t="str">
        <f aca="false">IF($C102="","",VLOOKUP($C102,コマンド一覧表,2,FALSE()))</f>
        <v/>
      </c>
      <c r="E102" s="18"/>
      <c r="F102" s="16" t="str">
        <f aca="false">IF($C102="","",VLOOKUP($C102,コマンド一覧表,3,FALSE()))</f>
        <v/>
      </c>
      <c r="G102" s="19"/>
      <c r="H102" s="16" t="str">
        <f aca="false">IF($C102="","",VLOOKUP($C102,コマンド一覧表,7,FALSE()))</f>
        <v/>
      </c>
      <c r="I102" s="16" t="str">
        <f aca="false">IF($C102="","",VLOOKUP($C102,コマンド一覧表,8,FALSE()))</f>
        <v/>
      </c>
    </row>
    <row r="103" customFormat="false" ht="13.2" hidden="false" customHeight="false" outlineLevel="0" collapsed="false">
      <c r="B103" s="16" t="str">
        <f aca="false">IF(C103="","",ROW()-ROW(B$8))</f>
        <v/>
      </c>
      <c r="C103" s="17"/>
      <c r="D103" s="16" t="str">
        <f aca="false">IF($C103="","",VLOOKUP($C103,コマンド一覧表,2,FALSE()))</f>
        <v/>
      </c>
      <c r="E103" s="18"/>
      <c r="F103" s="16" t="str">
        <f aca="false">IF($C103="","",VLOOKUP($C103,コマンド一覧表,3,FALSE()))</f>
        <v/>
      </c>
      <c r="G103" s="19"/>
      <c r="H103" s="16" t="str">
        <f aca="false">IF($C103="","",VLOOKUP($C103,コマンド一覧表,7,FALSE()))</f>
        <v/>
      </c>
      <c r="I103" s="16" t="str">
        <f aca="false">IF($C103="","",VLOOKUP($C103,コマンド一覧表,8,FALSE()))</f>
        <v/>
      </c>
    </row>
    <row r="104" customFormat="false" ht="13.2" hidden="false" customHeight="false" outlineLevel="0" collapsed="false">
      <c r="B104" s="16" t="str">
        <f aca="false">IF(C104="","",ROW()-ROW(B$8))</f>
        <v/>
      </c>
      <c r="C104" s="17"/>
      <c r="D104" s="16" t="str">
        <f aca="false">IF($C104="","",VLOOKUP($C104,コマンド一覧表,2,FALSE()))</f>
        <v/>
      </c>
      <c r="E104" s="18"/>
      <c r="F104" s="16" t="str">
        <f aca="false">IF($C104="","",VLOOKUP($C104,コマンド一覧表,3,FALSE()))</f>
        <v/>
      </c>
      <c r="G104" s="19"/>
      <c r="H104" s="16" t="str">
        <f aca="false">IF($C104="","",VLOOKUP($C104,コマンド一覧表,7,FALSE()))</f>
        <v/>
      </c>
      <c r="I104" s="16" t="str">
        <f aca="false">IF($C104="","",VLOOKUP($C104,コマンド一覧表,8,FALSE()))</f>
        <v/>
      </c>
    </row>
    <row r="105" customFormat="false" ht="13.2" hidden="false" customHeight="false" outlineLevel="0" collapsed="false">
      <c r="B105" s="16" t="str">
        <f aca="false">IF(C105="","",ROW()-ROW(B$8))</f>
        <v/>
      </c>
      <c r="C105" s="17"/>
      <c r="D105" s="16" t="str">
        <f aca="false">IF($C105="","",VLOOKUP($C105,コマンド一覧表,2,FALSE()))</f>
        <v/>
      </c>
      <c r="E105" s="18"/>
      <c r="F105" s="16" t="str">
        <f aca="false">IF($C105="","",VLOOKUP($C105,コマンド一覧表,3,FALSE()))</f>
        <v/>
      </c>
      <c r="G105" s="19"/>
      <c r="H105" s="16" t="str">
        <f aca="false">IF($C105="","",VLOOKUP($C105,コマンド一覧表,7,FALSE()))</f>
        <v/>
      </c>
      <c r="I105" s="16" t="str">
        <f aca="false">IF($C105="","",VLOOKUP($C105,コマンド一覧表,8,FALSE()))</f>
        <v/>
      </c>
    </row>
    <row r="106" customFormat="false" ht="13.2" hidden="false" customHeight="false" outlineLevel="0" collapsed="false">
      <c r="B106" s="16" t="str">
        <f aca="false">IF(C106="","",ROW()-ROW(B$8))</f>
        <v/>
      </c>
      <c r="C106" s="17"/>
      <c r="D106" s="16" t="str">
        <f aca="false">IF($C106="","",VLOOKUP($C106,コマンド一覧表,2,FALSE()))</f>
        <v/>
      </c>
      <c r="E106" s="18"/>
      <c r="F106" s="16" t="str">
        <f aca="false">IF($C106="","",VLOOKUP($C106,コマンド一覧表,3,FALSE()))</f>
        <v/>
      </c>
      <c r="G106" s="19"/>
      <c r="H106" s="16" t="str">
        <f aca="false">IF($C106="","",VLOOKUP($C106,コマンド一覧表,7,FALSE()))</f>
        <v/>
      </c>
      <c r="I106" s="16" t="str">
        <f aca="false">IF($C106="","",VLOOKUP($C106,コマンド一覧表,8,FALSE()))</f>
        <v/>
      </c>
    </row>
    <row r="107" customFormat="false" ht="13.2" hidden="false" customHeight="false" outlineLevel="0" collapsed="false">
      <c r="B107" s="16" t="str">
        <f aca="false">IF(C107="","",ROW()-ROW(B$8))</f>
        <v/>
      </c>
      <c r="C107" s="17"/>
      <c r="D107" s="16" t="str">
        <f aca="false">IF($C107="","",VLOOKUP($C107,コマンド一覧表,2,FALSE()))</f>
        <v/>
      </c>
      <c r="E107" s="18"/>
      <c r="F107" s="16"/>
      <c r="G107" s="19"/>
      <c r="H107" s="16" t="str">
        <f aca="false">IF($C107="","",VLOOKUP($C107,コマンド一覧表,7,FALSE()))</f>
        <v/>
      </c>
      <c r="I107" s="16" t="str">
        <f aca="false">IF($C107="","",VLOOKUP($C107,コマンド一覧表,8,FALSE()))</f>
        <v/>
      </c>
    </row>
    <row r="108" customFormat="false" ht="13.2" hidden="false" customHeight="false" outlineLevel="0" collapsed="false">
      <c r="B108" s="20" t="str">
        <f aca="false">IF(C108="","",ROW()-ROW(B$8))</f>
        <v/>
      </c>
      <c r="C108" s="21"/>
      <c r="D108" s="20" t="str">
        <f aca="false">IF($C108="","",VLOOKUP($C108,コマンド一覧表,2,FALSE()))</f>
        <v/>
      </c>
      <c r="E108" s="22"/>
      <c r="F108" s="20" t="str">
        <f aca="false">IF($C108="","",VLOOKUP($C108,コマンド一覧表,3,FALSE()))</f>
        <v/>
      </c>
      <c r="G108" s="23"/>
      <c r="H108" s="16" t="str">
        <f aca="false">IF($C108="","",VLOOKUP($C108,コマンド一覧表,7,FALSE()))</f>
        <v/>
      </c>
      <c r="I108" s="20" t="str">
        <f aca="false">IF($C108="","",VLOOKUP($C108,コマンド一覧表,8,FALSE()))</f>
        <v/>
      </c>
    </row>
    <row r="109" customFormat="false" ht="13.2" hidden="false" customHeight="false" outlineLevel="0" collapsed="false">
      <c r="B109" s="24"/>
      <c r="C109" s="24" t="s">
        <v>15</v>
      </c>
      <c r="D109" s="24"/>
      <c r="E109" s="24"/>
      <c r="F109" s="24"/>
      <c r="G109" s="24"/>
      <c r="H109" s="24"/>
      <c r="I109" s="24"/>
    </row>
  </sheetData>
  <mergeCells count="6">
    <mergeCell ref="B1:D1"/>
    <mergeCell ref="B2:C2"/>
    <mergeCell ref="B3:C3"/>
    <mergeCell ref="B4:C4"/>
    <mergeCell ref="B5:C5"/>
    <mergeCell ref="B6:C6"/>
  </mergeCells>
  <conditionalFormatting sqref="F9:F108">
    <cfRule type="expression" priority="2" aboveAverage="0" equalAverage="0" bottom="0" percent="0" rank="0" text="" dxfId="0">
      <formula>LEN(TRIM(F9))&gt;0</formula>
    </cfRule>
  </conditionalFormatting>
  <conditionalFormatting sqref="D9:D108">
    <cfRule type="expression" priority="3" aboveAverage="0" equalAverage="0" bottom="0" percent="0" rank="0" text="" dxfId="1">
      <formula>LEN(TRIM(D9))&gt;0</formula>
    </cfRule>
  </conditionalFormatting>
  <conditionalFormatting sqref="B9:B108">
    <cfRule type="expression" priority="4" aboveAverage="0" equalAverage="0" bottom="0" percent="0" rank="0" text="" dxfId="2">
      <formula>LEN(TRIM(B9))&gt;0</formula>
    </cfRule>
  </conditionalFormatting>
  <conditionalFormatting sqref="H9:H108">
    <cfRule type="expression" priority="5" aboveAverage="0" equalAverage="0" bottom="0" percent="0" rank="0" text="" dxfId="3">
      <formula>LEN(TRIM(H9))&gt;0</formula>
    </cfRule>
  </conditionalFormatting>
  <conditionalFormatting sqref="I9:I108">
    <cfRule type="expression" priority="6" aboveAverage="0" equalAverage="0" bottom="0" percent="0" rank="0" text="" dxfId="4">
      <formula>LEN(TRIM(I9))&gt;0</formula>
    </cfRule>
  </conditionalFormatting>
  <dataValidations count="1">
    <dataValidation allowBlank="true" errorStyle="stop" operator="between" showDropDown="false" showErrorMessage="true" showInputMessage="false" sqref="C9:C108" type="list">
      <formula1>機能名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anchor moveWithCells="true" sizeWithCells="false">
                  <from>
                    <xdr:col>4</xdr:col>
                    <xdr:colOff>44640</xdr:colOff>
                    <xdr:row>2</xdr:row>
                    <xdr:rowOff>129600</xdr:rowOff>
                  </from>
                  <to>
                    <xdr:col>5</xdr:col>
                    <xdr:colOff>-76320</xdr:colOff>
                    <xdr:row>5</xdr:row>
                    <xdr:rowOff>122040</xdr:rowOff>
                  </to>
                </anchor>
              </controlPr>
            </control>
          </mc:Choice>
        </mc:AlternateContent>
        <mc:AlternateContent xmlns:mc="http://schemas.openxmlformats.org/markup-compatibility/2006">
          <mc:Choice Requires="x14">
            <control shapeId="1002" r:id="rId4" name="Button 13">
              <controlPr defaultSize="0" print="false" autoFill="0" autoPict="0" macro="Module1.BrowseFile_Click">
                <anchor moveWithCells="true" sizeWithCells="false">
                  <from>
                    <xdr:col>2</xdr:col>
                    <xdr:colOff>2203920</xdr:colOff>
                    <xdr:row>1</xdr:row>
                    <xdr:rowOff>15120</xdr:rowOff>
                  </from>
                  <to>
                    <xdr:col>3</xdr:col>
                    <xdr:colOff>6480</xdr:colOff>
                    <xdr:row>2</xdr:row>
                    <xdr:rowOff>0</xdr:rowOff>
                  </to>
                </anchor>
              </controlPr>
            </control>
          </mc:Choice>
        </mc:AlternateContent>
        <mc:AlternateContent xmlns:mc="http://schemas.openxmlformats.org/markup-compatibility/2006">
          <mc:Choice Requires="x14">
            <control shapeId="1003" r:id="rId5" name="スクリプトが存在しても上書きする">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15">
              <controlPr defaultSize="0" print="false" autoFill="0" autoPict="0" macro="Module1.CurrentDate_Click">
                <anchor moveWithCells="true" sizeWithCells="false">
                  <from>
                    <xdr:col>2</xdr:col>
                    <xdr:colOff>1874520</xdr:colOff>
                    <xdr:row>4</xdr:row>
                    <xdr:rowOff>0</xdr:rowOff>
                  </from>
                  <to>
                    <xdr:col>3</xdr:col>
                    <xdr:colOff>6480</xdr:colOff>
                    <xdr:row>5</xdr:row>
                    <xdr:rowOff>-15120</xdr:rowOff>
                  </to>
                </anchor>
              </controlPr>
            </control>
          </mc:Choice>
        </mc:AlternateContent>
        <mc:AlternateContent xmlns:mc="http://schemas.openxmlformats.org/markup-compatibility/2006">
          <mc:Choice Requires="x14">
            <control shapeId="1005" r:id="rId7" name="Button 17">
              <controlPr defaultSize="0" print="false" autoFill="0" autoPict="0" macro="Module1.RevisionUp_Click">
                <anchor moveWithCells="true" sizeWithCells="false">
                  <from>
                    <xdr:col>2</xdr:col>
                    <xdr:colOff>1874520</xdr:colOff>
                    <xdr:row>5</xdr:row>
                    <xdr:rowOff>15120</xdr:rowOff>
                  </from>
                  <to>
                    <xdr:col>3</xdr:col>
                    <xdr:colOff>6480</xdr:colOff>
                    <xdr:row>6</xdr:row>
                    <xdr:rowOff>0</xdr:rowOff>
                  </to>
                </anchor>
              </controlPr>
            </control>
          </mc:Choice>
        </mc:AlternateContent>
        <mc:AlternateContent xmlns:mc="http://schemas.openxmlformats.org/markup-compatibility/2006">
          <mc:Choice Requires="x14">
            <control shapeId="1006" r:id="rId8" name="Button 21">
              <controlPr defaultSize="0" print="false" autoFill="0" autoPict="0" macro="Module1.CreateFile_Click">
                <anchor moveWithCells="true" sizeWithCells="false">
                  <from>
                    <xdr:col>2</xdr:col>
                    <xdr:colOff>1528200</xdr:colOff>
                    <xdr:row>1</xdr:row>
                    <xdr:rowOff>7560</xdr:rowOff>
                  </from>
                  <to>
                    <xdr:col>3</xdr:col>
                    <xdr:colOff>-656280</xdr:colOff>
                    <xdr:row>2</xdr:row>
                    <xdr:rowOff>0</xdr:rowOff>
                  </to>
                </anchor>
              </controlPr>
            </control>
          </mc:Choice>
        </mc:AlternateContent>
        <mc:AlternateContent xmlns:mc="http://schemas.openxmlformats.org/markup-compatibility/2006">
          <mc:Choice Requires="x14">
            <control shapeId="1007" r:id="rId9" name="Button 27">
              <controlPr defaultSize="0" print="false" autoFill="0" autoPict="0" macro="Module1.CreateUser_Click">
                <anchor moveWithCells="true" sizeWithCells="false">
                  <from>
                    <xdr:col>2</xdr:col>
                    <xdr:colOff>1874520</xdr:colOff>
                    <xdr:row>3</xdr:row>
                    <xdr:rowOff>0</xdr:rowOff>
                  </from>
                  <to>
                    <xdr:col>3</xdr:col>
                    <xdr:colOff>6480</xdr:colOff>
                    <xdr:row>4</xdr:row>
                    <xdr:rowOff>-15120</xdr:rowOff>
                  </to>
                </anchor>
              </controlPr>
            </control>
          </mc:Choice>
        </mc:AlternateContent>
        <mc:AlternateContent xmlns:mc="http://schemas.openxmlformats.org/markup-compatibility/2006">
          <mc:Choice Requires="x14">
            <control shapeId="1008" r:id="rId10" name="Button 29">
              <controlPr defaultSize="0" print="false" autoFill="0" autoPict="0" macro="Module1.CreateName_Click">
                <anchor moveWithCells="true" sizeWithCells="false">
                  <from>
                    <xdr:col>2</xdr:col>
                    <xdr:colOff>1874520</xdr:colOff>
                    <xdr:row>2</xdr:row>
                    <xdr:rowOff>0</xdr:rowOff>
                  </from>
                  <to>
                    <xdr:col>3</xdr:col>
                    <xdr:colOff>6480</xdr:colOff>
                    <xdr:row>3</xdr:row>
                    <xdr:rowOff>-15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6875" defaultRowHeight="13.2" zeroHeight="false" outlineLevelRow="0" outlineLevelCol="0"/>
  <cols>
    <col collapsed="false" customWidth="true" hidden="false" outlineLevel="0" max="1" min="1" style="0" width="34.99"/>
    <col collapsed="false" customWidth="true" hidden="false" outlineLevel="0" max="2" min="2" style="0" width="80.77"/>
    <col collapsed="false" customWidth="true" hidden="false" outlineLevel="0" max="3" min="3" style="0" width="56.99"/>
    <col collapsed="false" customWidth="true" hidden="false" outlineLevel="0" max="4" min="4" style="0" width="27.55"/>
    <col collapsed="false" customWidth="true" hidden="false" outlineLevel="0" max="5" min="5" style="0" width="12.32"/>
    <col collapsed="false" customWidth="true" hidden="false" outlineLevel="0" max="6" min="6" style="0" width="53.77"/>
    <col collapsed="false" customWidth="true" hidden="false" outlineLevel="0" max="7" min="7" style="0" width="21.1"/>
    <col collapsed="false" customWidth="true" hidden="false" outlineLevel="0" max="8" min="8" style="0" width="15.55"/>
  </cols>
  <sheetData>
    <row r="1" customFormat="false" ht="13.2" hidden="false" customHeight="false" outlineLevel="0" collapsed="false">
      <c r="A1" s="25" t="s">
        <v>16</v>
      </c>
      <c r="B1" s="25"/>
      <c r="C1" s="25"/>
      <c r="D1" s="25"/>
      <c r="E1" s="25"/>
      <c r="F1" s="25"/>
      <c r="G1" s="25"/>
      <c r="H1" s="25"/>
    </row>
    <row r="2" customFormat="false" ht="13.2" hidden="false" customHeight="false" outlineLevel="0" collapsed="false">
      <c r="A2" s="26" t="s">
        <v>17</v>
      </c>
      <c r="B2" s="26" t="s">
        <v>18</v>
      </c>
      <c r="C2" s="26" t="s">
        <v>19</v>
      </c>
      <c r="D2" s="26" t="s">
        <v>20</v>
      </c>
      <c r="E2" s="26" t="s">
        <v>21</v>
      </c>
      <c r="F2" s="27" t="s">
        <v>22</v>
      </c>
      <c r="G2" s="26" t="s">
        <v>23</v>
      </c>
      <c r="H2" s="26" t="s">
        <v>24</v>
      </c>
    </row>
    <row r="3" customFormat="false" ht="13.2" hidden="false" customHeight="false" outlineLevel="0" collapsed="false">
      <c r="A3" s="12" t="s">
        <v>25</v>
      </c>
      <c r="B3" s="12" t="s">
        <v>26</v>
      </c>
      <c r="C3" s="12" t="s">
        <v>27</v>
      </c>
      <c r="D3" s="12" t="s">
        <v>28</v>
      </c>
      <c r="E3" s="12" t="n">
        <v>1000</v>
      </c>
      <c r="F3" s="28" t="s">
        <v>29</v>
      </c>
      <c r="G3" s="28" t="s">
        <v>30</v>
      </c>
      <c r="H3" s="28" t="n">
        <v>0</v>
      </c>
    </row>
    <row r="4" customFormat="false" ht="13.2" hidden="false" customHeight="false" outlineLevel="0" collapsed="false">
      <c r="A4" s="29" t="s">
        <v>31</v>
      </c>
      <c r="B4" s="29" t="s">
        <v>32</v>
      </c>
      <c r="C4" s="29" t="s">
        <v>27</v>
      </c>
      <c r="D4" s="29" t="s">
        <v>28</v>
      </c>
      <c r="E4" s="29" t="n">
        <v>1001</v>
      </c>
      <c r="F4" s="30" t="s">
        <v>33</v>
      </c>
      <c r="G4" s="30" t="s">
        <v>34</v>
      </c>
      <c r="H4" s="30" t="n">
        <v>0</v>
      </c>
    </row>
    <row r="5" customFormat="false" ht="13.2" hidden="false" customHeight="false" outlineLevel="0" collapsed="false">
      <c r="A5" s="29" t="s">
        <v>35</v>
      </c>
      <c r="B5" s="29" t="s">
        <v>36</v>
      </c>
      <c r="C5" s="29" t="s">
        <v>27</v>
      </c>
      <c r="D5" s="29" t="s">
        <v>28</v>
      </c>
      <c r="E5" s="30" t="n">
        <v>1002</v>
      </c>
      <c r="F5" s="30" t="s">
        <v>37</v>
      </c>
      <c r="G5" s="30" t="s">
        <v>38</v>
      </c>
      <c r="H5" s="30" t="n">
        <v>0</v>
      </c>
    </row>
    <row r="6" customFormat="false" ht="13.2" hidden="false" customHeight="false" outlineLevel="0" collapsed="false">
      <c r="A6" s="29" t="s">
        <v>39</v>
      </c>
      <c r="B6" s="29" t="s">
        <v>40</v>
      </c>
      <c r="C6" s="29" t="s">
        <v>27</v>
      </c>
      <c r="D6" s="29" t="s">
        <v>28</v>
      </c>
      <c r="E6" s="30" t="n">
        <v>1003</v>
      </c>
      <c r="F6" s="30" t="s">
        <v>41</v>
      </c>
      <c r="G6" s="30" t="s">
        <v>42</v>
      </c>
      <c r="H6" s="30" t="n">
        <v>0</v>
      </c>
    </row>
    <row r="7" customFormat="false" ht="13.2" hidden="false" customHeight="false" outlineLevel="0" collapsed="false">
      <c r="A7" s="29" t="s">
        <v>43</v>
      </c>
      <c r="B7" s="29" t="s">
        <v>44</v>
      </c>
      <c r="C7" s="29" t="s">
        <v>45</v>
      </c>
      <c r="D7" s="31" t="b">
        <f aca="false">TRUE()</f>
        <v>1</v>
      </c>
      <c r="E7" s="30" t="n">
        <v>1004</v>
      </c>
      <c r="F7" s="30" t="s">
        <v>46</v>
      </c>
      <c r="G7" s="30" t="s">
        <v>47</v>
      </c>
      <c r="H7" s="30" t="n">
        <v>1</v>
      </c>
    </row>
    <row r="8" customFormat="false" ht="13.2" hidden="false" customHeight="false" outlineLevel="0" collapsed="false">
      <c r="A8" s="29" t="s">
        <v>48</v>
      </c>
      <c r="B8" s="29" t="s">
        <v>49</v>
      </c>
      <c r="C8" s="29" t="s">
        <v>45</v>
      </c>
      <c r="D8" s="31" t="b">
        <f aca="false">FALSE()</f>
        <v>0</v>
      </c>
      <c r="E8" s="30" t="n">
        <v>1005</v>
      </c>
      <c r="F8" s="30" t="s">
        <v>50</v>
      </c>
      <c r="G8" s="30" t="s">
        <v>51</v>
      </c>
      <c r="H8" s="30" t="n">
        <v>1</v>
      </c>
    </row>
    <row r="9" customFormat="false" ht="13.2" hidden="false" customHeight="false" outlineLevel="0" collapsed="false">
      <c r="A9" s="29" t="s">
        <v>52</v>
      </c>
      <c r="B9" s="29" t="s">
        <v>53</v>
      </c>
      <c r="C9" s="29" t="s">
        <v>27</v>
      </c>
      <c r="D9" s="29" t="s">
        <v>28</v>
      </c>
      <c r="E9" s="30" t="n">
        <v>1006</v>
      </c>
      <c r="F9" s="30" t="s">
        <v>54</v>
      </c>
      <c r="G9" s="30" t="s">
        <v>55</v>
      </c>
      <c r="H9" s="30" t="n">
        <v>0</v>
      </c>
    </row>
    <row r="10" customFormat="false" ht="13.2" hidden="false" customHeight="false" outlineLevel="0" collapsed="false">
      <c r="A10" s="30" t="s">
        <v>56</v>
      </c>
      <c r="B10" s="30" t="s">
        <v>57</v>
      </c>
      <c r="C10" s="29" t="s">
        <v>27</v>
      </c>
      <c r="D10" s="29" t="s">
        <v>28</v>
      </c>
      <c r="E10" s="30" t="n">
        <v>1007</v>
      </c>
      <c r="F10" s="30" t="s">
        <v>58</v>
      </c>
      <c r="G10" s="30" t="s">
        <v>59</v>
      </c>
      <c r="H10" s="30" t="n">
        <v>0</v>
      </c>
    </row>
    <row r="11" customFormat="false" ht="13.2" hidden="false" customHeight="false" outlineLevel="0" collapsed="false">
      <c r="A11" s="32" t="s">
        <v>60</v>
      </c>
      <c r="B11" s="33" t="s">
        <v>61</v>
      </c>
      <c r="C11" s="33" t="s">
        <v>27</v>
      </c>
      <c r="D11" s="33" t="s">
        <v>28</v>
      </c>
      <c r="E11" s="32" t="n">
        <v>1008</v>
      </c>
      <c r="F11" s="32" t="s">
        <v>62</v>
      </c>
      <c r="G11" s="32" t="s">
        <v>63</v>
      </c>
      <c r="H11" s="32" t="n">
        <v>0</v>
      </c>
    </row>
    <row r="12" customFormat="false" ht="13.2" hidden="false" customHeight="false" outlineLevel="0" collapsed="false">
      <c r="A12" s="34" t="s">
        <v>64</v>
      </c>
      <c r="B12" s="34" t="s">
        <v>65</v>
      </c>
      <c r="C12" s="35" t="s">
        <v>27</v>
      </c>
      <c r="D12" s="35" t="s">
        <v>28</v>
      </c>
      <c r="E12" s="34" t="n">
        <v>9999</v>
      </c>
      <c r="F12" s="34"/>
      <c r="G12" s="34" t="s">
        <v>66</v>
      </c>
      <c r="H12" s="34" t="n">
        <v>0</v>
      </c>
    </row>
    <row r="13" customFormat="false" ht="13.2" hidden="false" customHeight="false" outlineLevel="0" collapsed="false">
      <c r="A13" s="12" t="s">
        <v>67</v>
      </c>
      <c r="B13" s="12" t="s">
        <v>68</v>
      </c>
      <c r="C13" s="12" t="s">
        <v>69</v>
      </c>
      <c r="D13" s="28" t="s">
        <v>70</v>
      </c>
      <c r="E13" s="28" t="n">
        <v>2000</v>
      </c>
      <c r="F13" s="28" t="s">
        <v>71</v>
      </c>
      <c r="G13" s="28" t="s">
        <v>72</v>
      </c>
      <c r="H13" s="28" t="n">
        <v>2</v>
      </c>
    </row>
    <row r="14" customFormat="false" ht="13.2" hidden="false" customHeight="false" outlineLevel="0" collapsed="false">
      <c r="A14" s="29" t="s">
        <v>73</v>
      </c>
      <c r="B14" s="29" t="s">
        <v>74</v>
      </c>
      <c r="C14" s="29" t="s">
        <v>69</v>
      </c>
      <c r="D14" s="30" t="s">
        <v>75</v>
      </c>
      <c r="E14" s="30" t="n">
        <v>2001</v>
      </c>
      <c r="F14" s="30" t="s">
        <v>71</v>
      </c>
      <c r="G14" s="30" t="s">
        <v>76</v>
      </c>
      <c r="H14" s="30" t="n">
        <v>2</v>
      </c>
    </row>
    <row r="15" customFormat="false" ht="13.2" hidden="false" customHeight="false" outlineLevel="0" collapsed="false">
      <c r="A15" s="29" t="s">
        <v>77</v>
      </c>
      <c r="B15" s="29" t="s">
        <v>78</v>
      </c>
      <c r="C15" s="29" t="s">
        <v>69</v>
      </c>
      <c r="D15" s="30" t="s">
        <v>79</v>
      </c>
      <c r="E15" s="30" t="n">
        <v>2002</v>
      </c>
      <c r="F15" s="30" t="s">
        <v>71</v>
      </c>
      <c r="G15" s="30" t="s">
        <v>80</v>
      </c>
      <c r="H15" s="30" t="n">
        <v>2</v>
      </c>
    </row>
    <row r="16" customFormat="false" ht="13.2" hidden="false" customHeight="false" outlineLevel="0" collapsed="false">
      <c r="A16" s="29" t="s">
        <v>81</v>
      </c>
      <c r="B16" s="29" t="s">
        <v>82</v>
      </c>
      <c r="C16" s="29" t="s">
        <v>69</v>
      </c>
      <c r="D16" s="30" t="s">
        <v>83</v>
      </c>
      <c r="E16" s="30" t="n">
        <v>2003</v>
      </c>
      <c r="F16" s="30" t="s">
        <v>71</v>
      </c>
      <c r="G16" s="30" t="s">
        <v>84</v>
      </c>
      <c r="H16" s="30" t="n">
        <v>2</v>
      </c>
    </row>
    <row r="17" customFormat="false" ht="13.2" hidden="false" customHeight="false" outlineLevel="0" collapsed="false">
      <c r="A17" s="29" t="s">
        <v>85</v>
      </c>
      <c r="B17" s="29" t="s">
        <v>86</v>
      </c>
      <c r="C17" s="29" t="s">
        <v>69</v>
      </c>
      <c r="D17" s="30" t="s">
        <v>87</v>
      </c>
      <c r="E17" s="30" t="n">
        <v>2004</v>
      </c>
      <c r="F17" s="30" t="s">
        <v>71</v>
      </c>
      <c r="G17" s="30" t="s">
        <v>88</v>
      </c>
      <c r="H17" s="30" t="n">
        <v>2</v>
      </c>
    </row>
    <row r="18" customFormat="false" ht="13.2" hidden="false" customHeight="false" outlineLevel="0" collapsed="false">
      <c r="A18" s="29" t="s">
        <v>89</v>
      </c>
      <c r="B18" s="29" t="s">
        <v>90</v>
      </c>
      <c r="C18" s="29" t="s">
        <v>69</v>
      </c>
      <c r="D18" s="30" t="s">
        <v>79</v>
      </c>
      <c r="E18" s="30" t="n">
        <v>2005</v>
      </c>
      <c r="F18" s="30" t="s">
        <v>71</v>
      </c>
      <c r="G18" s="30" t="s">
        <v>91</v>
      </c>
      <c r="H18" s="30" t="n">
        <v>2</v>
      </c>
    </row>
    <row r="19" customFormat="false" ht="13.2" hidden="false" customHeight="false" outlineLevel="0" collapsed="false">
      <c r="A19" s="29" t="s">
        <v>92</v>
      </c>
      <c r="B19" s="29" t="s">
        <v>93</v>
      </c>
      <c r="C19" s="29" t="s">
        <v>69</v>
      </c>
      <c r="D19" s="30" t="s">
        <v>83</v>
      </c>
      <c r="E19" s="30" t="n">
        <v>2006</v>
      </c>
      <c r="F19" s="30" t="s">
        <v>71</v>
      </c>
      <c r="G19" s="30" t="s">
        <v>94</v>
      </c>
      <c r="H19" s="30" t="n">
        <v>2</v>
      </c>
    </row>
    <row r="20" customFormat="false" ht="13.2" hidden="false" customHeight="false" outlineLevel="0" collapsed="false">
      <c r="A20" s="29" t="s">
        <v>95</v>
      </c>
      <c r="B20" s="29" t="s">
        <v>96</v>
      </c>
      <c r="C20" s="29" t="s">
        <v>69</v>
      </c>
      <c r="D20" s="30" t="s">
        <v>87</v>
      </c>
      <c r="E20" s="30" t="n">
        <v>2007</v>
      </c>
      <c r="F20" s="30" t="s">
        <v>71</v>
      </c>
      <c r="G20" s="30" t="s">
        <v>97</v>
      </c>
      <c r="H20" s="30" t="n">
        <v>2</v>
      </c>
    </row>
    <row r="21" customFormat="false" ht="13.2" hidden="false" customHeight="false" outlineLevel="0" collapsed="false">
      <c r="A21" s="29" t="s">
        <v>98</v>
      </c>
      <c r="B21" s="29" t="s">
        <v>99</v>
      </c>
      <c r="C21" s="29" t="s">
        <v>69</v>
      </c>
      <c r="D21" s="30" t="s">
        <v>79</v>
      </c>
      <c r="E21" s="30" t="n">
        <v>2008</v>
      </c>
      <c r="F21" s="30" t="s">
        <v>100</v>
      </c>
      <c r="G21" s="30" t="s">
        <v>101</v>
      </c>
      <c r="H21" s="30" t="n">
        <v>2</v>
      </c>
    </row>
    <row r="22" customFormat="false" ht="13.2" hidden="false" customHeight="false" outlineLevel="0" collapsed="false">
      <c r="A22" s="29" t="s">
        <v>102</v>
      </c>
      <c r="B22" s="29" t="s">
        <v>103</v>
      </c>
      <c r="C22" s="29" t="s">
        <v>69</v>
      </c>
      <c r="D22" s="30" t="s">
        <v>83</v>
      </c>
      <c r="E22" s="30" t="n">
        <v>2009</v>
      </c>
      <c r="F22" s="30" t="s">
        <v>104</v>
      </c>
      <c r="G22" s="30" t="s">
        <v>105</v>
      </c>
      <c r="H22" s="30" t="n">
        <v>2</v>
      </c>
    </row>
    <row r="23" customFormat="false" ht="13.2" hidden="false" customHeight="false" outlineLevel="0" collapsed="false">
      <c r="A23" s="29" t="s">
        <v>106</v>
      </c>
      <c r="B23" s="29" t="s">
        <v>107</v>
      </c>
      <c r="C23" s="29" t="s">
        <v>69</v>
      </c>
      <c r="D23" s="30" t="s">
        <v>87</v>
      </c>
      <c r="E23" s="30" t="n">
        <v>2010</v>
      </c>
      <c r="F23" s="30" t="s">
        <v>108</v>
      </c>
      <c r="G23" s="30" t="s">
        <v>109</v>
      </c>
      <c r="H23" s="30" t="n">
        <v>2</v>
      </c>
    </row>
    <row r="24" customFormat="false" ht="13.2" hidden="false" customHeight="false" outlineLevel="0" collapsed="false">
      <c r="A24" s="33" t="s">
        <v>110</v>
      </c>
      <c r="B24" s="33" t="s">
        <v>111</v>
      </c>
      <c r="C24" s="33" t="s">
        <v>27</v>
      </c>
      <c r="D24" s="33" t="s">
        <v>28</v>
      </c>
      <c r="E24" s="32" t="n">
        <v>2011</v>
      </c>
      <c r="F24" s="32" t="s">
        <v>108</v>
      </c>
      <c r="G24" s="32" t="s">
        <v>112</v>
      </c>
      <c r="H24" s="32" t="n">
        <v>2</v>
      </c>
    </row>
    <row r="25" customFormat="false" ht="13.2" hidden="false" customHeight="false" outlineLevel="0" collapsed="false">
      <c r="A25" s="34" t="s">
        <v>64</v>
      </c>
      <c r="B25" s="34" t="s">
        <v>65</v>
      </c>
      <c r="C25" s="35" t="s">
        <v>27</v>
      </c>
      <c r="D25" s="35" t="s">
        <v>28</v>
      </c>
      <c r="E25" s="34" t="n">
        <v>9999</v>
      </c>
      <c r="F25" s="34"/>
      <c r="G25" s="34" t="s">
        <v>66</v>
      </c>
      <c r="H25" s="34" t="n">
        <v>0</v>
      </c>
    </row>
    <row r="26" customFormat="false" ht="13.2" hidden="false" customHeight="false" outlineLevel="0" collapsed="false">
      <c r="A26" s="36" t="s">
        <v>113</v>
      </c>
      <c r="B26" s="37" t="s">
        <v>114</v>
      </c>
      <c r="C26" s="36" t="s">
        <v>115</v>
      </c>
      <c r="D26" s="37" t="s">
        <v>116</v>
      </c>
      <c r="E26" s="37" t="n">
        <v>3000</v>
      </c>
      <c r="F26" s="37" t="s">
        <v>117</v>
      </c>
      <c r="G26" s="37" t="s">
        <v>118</v>
      </c>
      <c r="H26" s="37" t="n">
        <v>3</v>
      </c>
    </row>
    <row r="27" customFormat="false" ht="13.2" hidden="false" customHeight="false" outlineLevel="0" collapsed="false">
      <c r="A27" s="30" t="s">
        <v>119</v>
      </c>
      <c r="B27" s="29" t="s">
        <v>120</v>
      </c>
      <c r="C27" s="30" t="s">
        <v>121</v>
      </c>
      <c r="D27" s="30" t="s">
        <v>122</v>
      </c>
      <c r="E27" s="30" t="n">
        <v>3001</v>
      </c>
      <c r="F27" s="30" t="s">
        <v>123</v>
      </c>
      <c r="G27" s="30" t="s">
        <v>124</v>
      </c>
      <c r="H27" s="30" t="n">
        <v>4</v>
      </c>
    </row>
    <row r="28" customFormat="false" ht="13.2" hidden="false" customHeight="false" outlineLevel="0" collapsed="false">
      <c r="A28" s="30" t="s">
        <v>125</v>
      </c>
      <c r="B28" s="29" t="s">
        <v>126</v>
      </c>
      <c r="C28" s="30" t="s">
        <v>121</v>
      </c>
      <c r="D28" s="30" t="s">
        <v>127</v>
      </c>
      <c r="E28" s="30" t="n">
        <v>3002</v>
      </c>
      <c r="F28" s="30" t="s">
        <v>128</v>
      </c>
      <c r="G28" s="30" t="s">
        <v>129</v>
      </c>
      <c r="H28" s="30" t="n">
        <v>4</v>
      </c>
    </row>
    <row r="29" customFormat="false" ht="13.2" hidden="false" customHeight="false" outlineLevel="0" collapsed="false">
      <c r="A29" s="29" t="s">
        <v>130</v>
      </c>
      <c r="B29" s="29" t="s">
        <v>131</v>
      </c>
      <c r="C29" s="29" t="s">
        <v>132</v>
      </c>
      <c r="D29" s="30" t="s">
        <v>79</v>
      </c>
      <c r="E29" s="30" t="n">
        <v>3003</v>
      </c>
      <c r="F29" s="30" t="s">
        <v>133</v>
      </c>
      <c r="G29" s="30" t="s">
        <v>134</v>
      </c>
      <c r="H29" s="30" t="n">
        <v>5</v>
      </c>
    </row>
    <row r="30" customFormat="false" ht="13.2" hidden="false" customHeight="false" outlineLevel="0" collapsed="false">
      <c r="A30" s="29" t="s">
        <v>135</v>
      </c>
      <c r="B30" s="29" t="s">
        <v>136</v>
      </c>
      <c r="C30" s="29" t="s">
        <v>132</v>
      </c>
      <c r="D30" s="30" t="s">
        <v>83</v>
      </c>
      <c r="E30" s="30" t="n">
        <v>3004</v>
      </c>
      <c r="F30" s="30" t="s">
        <v>137</v>
      </c>
      <c r="G30" s="30" t="s">
        <v>138</v>
      </c>
      <c r="H30" s="30" t="n">
        <v>5</v>
      </c>
    </row>
    <row r="31" customFormat="false" ht="13.2" hidden="false" customHeight="false" outlineLevel="0" collapsed="false">
      <c r="A31" s="29" t="s">
        <v>139</v>
      </c>
      <c r="B31" s="29" t="s">
        <v>140</v>
      </c>
      <c r="C31" s="29" t="s">
        <v>132</v>
      </c>
      <c r="D31" s="30" t="s">
        <v>79</v>
      </c>
      <c r="E31" s="30" t="n">
        <v>3005</v>
      </c>
      <c r="F31" s="30" t="s">
        <v>141</v>
      </c>
      <c r="G31" s="30" t="s">
        <v>142</v>
      </c>
      <c r="H31" s="30" t="n">
        <v>5</v>
      </c>
    </row>
    <row r="32" customFormat="false" ht="13.2" hidden="false" customHeight="false" outlineLevel="0" collapsed="false">
      <c r="A32" s="29" t="s">
        <v>143</v>
      </c>
      <c r="B32" s="29" t="s">
        <v>144</v>
      </c>
      <c r="C32" s="29" t="s">
        <v>132</v>
      </c>
      <c r="D32" s="30" t="s">
        <v>83</v>
      </c>
      <c r="E32" s="30" t="n">
        <v>3006</v>
      </c>
      <c r="F32" s="30" t="s">
        <v>145</v>
      </c>
      <c r="G32" s="30" t="s">
        <v>146</v>
      </c>
      <c r="H32" s="30" t="n">
        <v>5</v>
      </c>
    </row>
    <row r="33" customFormat="false" ht="13.2" hidden="false" customHeight="false" outlineLevel="0" collapsed="false">
      <c r="A33" s="34" t="s">
        <v>64</v>
      </c>
      <c r="B33" s="34" t="s">
        <v>65</v>
      </c>
      <c r="C33" s="35" t="s">
        <v>27</v>
      </c>
      <c r="D33" s="35" t="s">
        <v>28</v>
      </c>
      <c r="E33" s="34" t="n">
        <v>9999</v>
      </c>
      <c r="F33" s="34"/>
      <c r="G33" s="34" t="s">
        <v>66</v>
      </c>
      <c r="H33" s="34" t="n">
        <v>0</v>
      </c>
    </row>
    <row r="34" customFormat="false" ht="13.2" hidden="false" customHeight="false" outlineLevel="0" collapsed="false">
      <c r="A34" s="36" t="s">
        <v>147</v>
      </c>
      <c r="B34" s="36" t="s">
        <v>148</v>
      </c>
      <c r="C34" s="36" t="s">
        <v>149</v>
      </c>
      <c r="D34" s="37" t="s">
        <v>150</v>
      </c>
      <c r="E34" s="37" t="n">
        <v>4000</v>
      </c>
      <c r="F34" s="37" t="s">
        <v>117</v>
      </c>
      <c r="G34" s="37" t="s">
        <v>151</v>
      </c>
      <c r="H34" s="37" t="n">
        <v>2</v>
      </c>
    </row>
    <row r="35" customFormat="false" ht="13.2" hidden="false" customHeight="false" outlineLevel="0" collapsed="false">
      <c r="A35" s="29" t="s">
        <v>152</v>
      </c>
      <c r="B35" s="29" t="s">
        <v>153</v>
      </c>
      <c r="C35" s="29" t="s">
        <v>149</v>
      </c>
      <c r="D35" s="30" t="s">
        <v>154</v>
      </c>
      <c r="E35" s="30" t="n">
        <v>4001</v>
      </c>
      <c r="F35" s="30" t="s">
        <v>117</v>
      </c>
      <c r="G35" s="30" t="s">
        <v>155</v>
      </c>
      <c r="H35" s="30" t="n">
        <v>2</v>
      </c>
    </row>
    <row r="36" customFormat="false" ht="13.2" hidden="false" customHeight="false" outlineLevel="0" collapsed="false">
      <c r="A36" s="29" t="s">
        <v>156</v>
      </c>
      <c r="B36" s="29" t="s">
        <v>157</v>
      </c>
      <c r="C36" s="29" t="s">
        <v>27</v>
      </c>
      <c r="D36" s="29" t="s">
        <v>28</v>
      </c>
      <c r="E36" s="30" t="n">
        <v>4002</v>
      </c>
      <c r="F36" s="30" t="s">
        <v>158</v>
      </c>
      <c r="G36" s="30" t="s">
        <v>159</v>
      </c>
      <c r="H36" s="30" t="n">
        <v>0</v>
      </c>
    </row>
    <row r="37" customFormat="false" ht="13.2" hidden="false" customHeight="false" outlineLevel="0" collapsed="false">
      <c r="A37" s="29" t="s">
        <v>160</v>
      </c>
      <c r="B37" s="29" t="s">
        <v>161</v>
      </c>
      <c r="C37" s="29" t="s">
        <v>162</v>
      </c>
      <c r="D37" s="30" t="s">
        <v>163</v>
      </c>
      <c r="E37" s="30" t="n">
        <v>4003</v>
      </c>
      <c r="F37" s="30" t="s">
        <v>164</v>
      </c>
      <c r="G37" s="30" t="s">
        <v>165</v>
      </c>
      <c r="H37" s="30" t="n">
        <v>6</v>
      </c>
    </row>
    <row r="38" customFormat="false" ht="13.2" hidden="false" customHeight="false" outlineLevel="0" collapsed="false">
      <c r="A38" s="29" t="s">
        <v>166</v>
      </c>
      <c r="B38" s="29" t="s">
        <v>167</v>
      </c>
      <c r="C38" s="29" t="s">
        <v>162</v>
      </c>
      <c r="D38" s="30" t="s">
        <v>168</v>
      </c>
      <c r="E38" s="30" t="n">
        <v>4004</v>
      </c>
      <c r="F38" s="30" t="s">
        <v>169</v>
      </c>
      <c r="G38" s="30" t="s">
        <v>170</v>
      </c>
      <c r="H38" s="30" t="n">
        <v>6</v>
      </c>
    </row>
    <row r="39" customFormat="false" ht="13.2" hidden="false" customHeight="false" outlineLevel="0" collapsed="false">
      <c r="A39" s="29" t="s">
        <v>171</v>
      </c>
      <c r="B39" s="29" t="s">
        <v>172</v>
      </c>
      <c r="C39" s="29" t="s">
        <v>162</v>
      </c>
      <c r="D39" s="30" t="s">
        <v>163</v>
      </c>
      <c r="E39" s="30" t="n">
        <v>4005</v>
      </c>
      <c r="F39" s="30" t="s">
        <v>173</v>
      </c>
      <c r="G39" s="30" t="s">
        <v>174</v>
      </c>
      <c r="H39" s="30" t="n">
        <v>6</v>
      </c>
    </row>
    <row r="40" customFormat="false" ht="13.2" hidden="false" customHeight="false" outlineLevel="0" collapsed="false">
      <c r="A40" s="29" t="s">
        <v>175</v>
      </c>
      <c r="B40" s="29" t="s">
        <v>176</v>
      </c>
      <c r="C40" s="29" t="s">
        <v>162</v>
      </c>
      <c r="D40" s="30" t="s">
        <v>168</v>
      </c>
      <c r="E40" s="30" t="n">
        <v>4006</v>
      </c>
      <c r="F40" s="30" t="s">
        <v>177</v>
      </c>
      <c r="G40" s="30" t="s">
        <v>178</v>
      </c>
      <c r="H40" s="30" t="n">
        <v>6</v>
      </c>
    </row>
    <row r="41" customFormat="false" ht="13.2" hidden="false" customHeight="false" outlineLevel="0" collapsed="false">
      <c r="A41" s="34" t="s">
        <v>64</v>
      </c>
      <c r="B41" s="34" t="s">
        <v>65</v>
      </c>
      <c r="C41" s="35" t="s">
        <v>27</v>
      </c>
      <c r="D41" s="35" t="s">
        <v>28</v>
      </c>
      <c r="E41" s="34" t="n">
        <v>9999</v>
      </c>
      <c r="F41" s="34"/>
      <c r="G41" s="34" t="s">
        <v>66</v>
      </c>
      <c r="H41" s="34" t="n">
        <v>0</v>
      </c>
    </row>
    <row r="42" customFormat="false" ht="13.2" hidden="false" customHeight="false" outlineLevel="0" collapsed="false">
      <c r="A42" s="36" t="s">
        <v>179</v>
      </c>
      <c r="B42" s="36" t="s">
        <v>180</v>
      </c>
      <c r="C42" s="36" t="s">
        <v>181</v>
      </c>
      <c r="D42" s="36" t="s">
        <v>182</v>
      </c>
      <c r="E42" s="37" t="n">
        <v>9000</v>
      </c>
      <c r="F42" s="37"/>
      <c r="G42" s="37" t="s">
        <v>183</v>
      </c>
      <c r="H42" s="37" t="n">
        <v>6</v>
      </c>
    </row>
    <row r="43" customFormat="false" ht="13.2" hidden="false" customHeight="false" outlineLevel="0" collapsed="false">
      <c r="A43" s="29" t="s">
        <v>184</v>
      </c>
      <c r="B43" s="29" t="s">
        <v>185</v>
      </c>
      <c r="C43" s="29" t="s">
        <v>186</v>
      </c>
      <c r="D43" s="31" t="n">
        <v>1000</v>
      </c>
      <c r="E43" s="30" t="n">
        <v>9001</v>
      </c>
      <c r="F43" s="30"/>
      <c r="G43" s="30" t="s">
        <v>187</v>
      </c>
      <c r="H43" s="30" t="n">
        <v>7</v>
      </c>
    </row>
    <row r="44" customFormat="false" ht="13.2" hidden="false" customHeight="false" outlineLevel="0" collapsed="false">
      <c r="A44" s="29" t="s">
        <v>188</v>
      </c>
      <c r="B44" s="29" t="s">
        <v>189</v>
      </c>
      <c r="C44" s="29" t="s">
        <v>190</v>
      </c>
      <c r="D44" s="29" t="s">
        <v>191</v>
      </c>
      <c r="E44" s="30" t="n">
        <v>9002</v>
      </c>
      <c r="F44" s="29" t="s">
        <v>192</v>
      </c>
      <c r="G44" s="30" t="s">
        <v>193</v>
      </c>
      <c r="H44" s="30" t="n">
        <v>6</v>
      </c>
    </row>
    <row r="45" customFormat="false" ht="13.2" hidden="false" customHeight="false" outlineLevel="0" collapsed="false">
      <c r="A45" s="29" t="s">
        <v>194</v>
      </c>
      <c r="B45" s="29" t="s">
        <v>195</v>
      </c>
      <c r="C45" s="29" t="s">
        <v>190</v>
      </c>
      <c r="D45" s="29" t="s">
        <v>196</v>
      </c>
      <c r="E45" s="30" t="n">
        <v>9003</v>
      </c>
      <c r="F45" s="29" t="s">
        <v>192</v>
      </c>
      <c r="G45" s="30" t="s">
        <v>197</v>
      </c>
      <c r="H45" s="30" t="n">
        <v>6</v>
      </c>
    </row>
    <row r="46" customFormat="false" ht="13.2" hidden="false" customHeight="false" outlineLevel="0" collapsed="false">
      <c r="A46" s="29" t="s">
        <v>198</v>
      </c>
      <c r="B46" s="29" t="s">
        <v>199</v>
      </c>
      <c r="C46" s="29" t="s">
        <v>200</v>
      </c>
      <c r="D46" s="29" t="s">
        <v>201</v>
      </c>
      <c r="E46" s="30" t="n">
        <v>9004</v>
      </c>
      <c r="F46" s="30" t="s">
        <v>202</v>
      </c>
      <c r="G46" s="30" t="s">
        <v>203</v>
      </c>
      <c r="H46" s="30" t="n">
        <v>6</v>
      </c>
    </row>
    <row r="47" customFormat="false" ht="13.2" hidden="false" customHeight="false" outlineLevel="0" collapsed="false">
      <c r="A47" s="29" t="s">
        <v>204</v>
      </c>
      <c r="B47" s="29" t="s">
        <v>205</v>
      </c>
      <c r="C47" s="29" t="s">
        <v>162</v>
      </c>
      <c r="D47" s="30" t="s">
        <v>206</v>
      </c>
      <c r="E47" s="30" t="n">
        <v>9005</v>
      </c>
      <c r="F47" s="29" t="s">
        <v>192</v>
      </c>
      <c r="G47" s="30" t="s">
        <v>207</v>
      </c>
      <c r="H47" s="30" t="n">
        <v>6</v>
      </c>
    </row>
    <row r="48" customFormat="false" ht="13.2" hidden="false" customHeight="false" outlineLevel="0" collapsed="false">
      <c r="A48" s="35" t="s">
        <v>14</v>
      </c>
      <c r="B48" s="35" t="s">
        <v>208</v>
      </c>
      <c r="C48" s="35" t="s">
        <v>27</v>
      </c>
      <c r="D48" s="35" t="s">
        <v>28</v>
      </c>
      <c r="E48" s="34" t="n">
        <v>9006</v>
      </c>
      <c r="F48" s="34" t="s">
        <v>209</v>
      </c>
      <c r="G48" s="34" t="s">
        <v>210</v>
      </c>
      <c r="H48" s="34" t="n">
        <v>0</v>
      </c>
    </row>
  </sheetData>
  <mergeCells count="1">
    <mergeCell ref="A1:H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5T01:42:23Z</dcterms:created>
  <dc:creator>田中泰史</dc:creator>
  <dc:description/>
  <dc:language>en-US</dc:language>
  <cp:lastModifiedBy>田中泰史</cp:lastModifiedBy>
  <cp:lastPrinted>2015-11-24T13:04:19Z</cp:lastPrinted>
  <dcterms:modified xsi:type="dcterms:W3CDTF">2015-11-26T14:08:55Z</dcterms:modified>
  <cp:revision>0</cp:revision>
  <dc:subject/>
  <dc:title/>
</cp:coreProperties>
</file>