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4346"/>
        <c:axId val="42266361"/>
      </c:scatterChart>
      <c:valAx>
        <c:axId val="911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61"/>
        <c:crossesAt val="0"/>
        <c:crossBetween val="midCat"/>
      </c:valAx>
      <c:valAx>
        <c:axId val="4226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2483"/>
        <c:axId val="19248706"/>
      </c:scatterChart>
      <c:valAx>
        <c:axId val="234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06"/>
        <c:crossesAt val="0"/>
        <c:crossBetween val="midCat"/>
      </c:valAx>
      <c:valAx>
        <c:axId val="1924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40055"/>
        <c:axId val="33869028"/>
      </c:scatterChart>
      <c:valAx>
        <c:axId val="2154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28"/>
        <c:crossesAt val="0"/>
        <c:crossBetween val="midCat"/>
      </c:valAx>
      <c:valAx>
        <c:axId val="3386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5595"/>
        <c:axId val="84459396"/>
      </c:scatterChart>
      <c:valAx>
        <c:axId val="6260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396"/>
        <c:crossesAt val="0"/>
        <c:crossBetween val="midCat"/>
      </c:valAx>
      <c:valAx>
        <c:axId val="8445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