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37442"/>
        <c:axId val="75150768"/>
      </c:barChart>
      <c:catAx>
        <c:axId val="923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768"/>
        <c:auto val="1"/>
        <c:lblAlgn val="ctr"/>
        <c:lblOffset val="100"/>
        <c:noMultiLvlLbl val="0"/>
      </c:catAx>
      <c:valAx>
        <c:axId val="751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71718"/>
        <c:axId val="99453851"/>
      </c:barChart>
      <c:catAx>
        <c:axId val="4987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851"/>
        <c:auto val="1"/>
        <c:lblAlgn val="ctr"/>
        <c:lblOffset val="100"/>
        <c:noMultiLvlLbl val="0"/>
      </c:catAx>
      <c:valAx>
        <c:axId val="994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97883"/>
        <c:axId val="39148533"/>
      </c:barChart>
      <c:catAx>
        <c:axId val="293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533"/>
        <c:auto val="1"/>
        <c:lblAlgn val="ctr"/>
        <c:lblOffset val="100"/>
        <c:noMultiLvlLbl val="0"/>
      </c:catAx>
      <c:valAx>
        <c:axId val="391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89389"/>
        <c:axId val="74013295"/>
      </c:barChart>
      <c:catAx>
        <c:axId val="803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295"/>
        <c:auto val="1"/>
        <c:lblAlgn val="ctr"/>
        <c:lblOffset val="100"/>
        <c:noMultiLvlLbl val="0"/>
      </c:catAx>
      <c:valAx>
        <c:axId val="740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69789"/>
        <c:axId val="59630532"/>
      </c:barChart>
      <c:catAx>
        <c:axId val="743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532"/>
        <c:auto val="1"/>
        <c:lblAlgn val="ctr"/>
        <c:lblOffset val="100"/>
        <c:noMultiLvlLbl val="0"/>
      </c:catAx>
      <c:valAx>
        <c:axId val="596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39989"/>
        <c:axId val="12064959"/>
      </c:barChart>
      <c:catAx>
        <c:axId val="375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959"/>
        <c:auto val="1"/>
        <c:lblAlgn val="ctr"/>
        <c:lblOffset val="100"/>
        <c:noMultiLvlLbl val="0"/>
      </c:catAx>
      <c:valAx>
        <c:axId val="120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9677"/>
        <c:axId val="72065117"/>
      </c:barChart>
      <c:catAx>
        <c:axId val="169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17"/>
        <c:auto val="1"/>
        <c:lblAlgn val="ctr"/>
        <c:lblOffset val="100"/>
        <c:noMultiLvlLbl val="0"/>
      </c:catAx>
      <c:valAx>
        <c:axId val="720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41681"/>
        <c:axId val="59390112"/>
      </c:barChart>
      <c:catAx>
        <c:axId val="506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112"/>
        <c:auto val="1"/>
        <c:lblAlgn val="ctr"/>
        <c:lblOffset val="100"/>
        <c:noMultiLvlLbl val="0"/>
      </c:catAx>
      <c:valAx>
        <c:axId val="593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42321"/>
        <c:axId val="47038138"/>
      </c:barChart>
      <c:catAx>
        <c:axId val="334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138"/>
        <c:auto val="1"/>
        <c:lblAlgn val="ctr"/>
        <c:lblOffset val="100"/>
        <c:noMultiLvlLbl val="0"/>
      </c:catAx>
      <c:valAx>
        <c:axId val="470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52469"/>
        <c:axId val="27662909"/>
      </c:barChart>
      <c:catAx>
        <c:axId val="4695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909"/>
        <c:auto val="1"/>
        <c:lblAlgn val="ctr"/>
        <c:lblOffset val="100"/>
        <c:noMultiLvlLbl val="0"/>
      </c:catAx>
      <c:valAx>
        <c:axId val="276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4721"/>
        <c:axId val="41893039"/>
      </c:barChart>
      <c:catAx>
        <c:axId val="236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039"/>
        <c:auto val="1"/>
        <c:lblAlgn val="ctr"/>
        <c:lblOffset val="100"/>
        <c:noMultiLvlLbl val="0"/>
      </c:catAx>
      <c:valAx>
        <c:axId val="418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1686"/>
        <c:axId val="39121273"/>
      </c:barChart>
      <c:catAx>
        <c:axId val="264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73"/>
        <c:auto val="1"/>
        <c:lblAlgn val="ctr"/>
        <c:lblOffset val="100"/>
        <c:noMultiLvlLbl val="0"/>
      </c:catAx>
      <c:valAx>
        <c:axId val="391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78828"/>
        <c:axId val="48487320"/>
      </c:barChart>
      <c:catAx>
        <c:axId val="459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20"/>
        <c:auto val="1"/>
        <c:lblAlgn val="ctr"/>
        <c:lblOffset val="100"/>
        <c:noMultiLvlLbl val="0"/>
      </c:catAx>
      <c:valAx>
        <c:axId val="484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10283"/>
        <c:axId val="53935510"/>
      </c:barChart>
      <c:catAx>
        <c:axId val="947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510"/>
        <c:auto val="1"/>
        <c:lblAlgn val="ctr"/>
        <c:lblOffset val="100"/>
        <c:noMultiLvlLbl val="0"/>
      </c:catAx>
      <c:valAx>
        <c:axId val="539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9104"/>
        <c:axId val="13124769"/>
      </c:barChart>
      <c:catAx>
        <c:axId val="576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769"/>
        <c:auto val="1"/>
        <c:lblAlgn val="ctr"/>
        <c:lblOffset val="100"/>
        <c:noMultiLvlLbl val="0"/>
      </c:catAx>
      <c:valAx>
        <c:axId val="131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24823"/>
        <c:axId val="37751972"/>
      </c:barChart>
      <c:catAx>
        <c:axId val="229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972"/>
        <c:auto val="1"/>
        <c:lblAlgn val="ctr"/>
        <c:lblOffset val="100"/>
        <c:noMultiLvlLbl val="0"/>
      </c:catAx>
      <c:valAx>
        <c:axId val="377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77775"/>
        <c:axId val="92671228"/>
      </c:barChart>
      <c:catAx>
        <c:axId val="6877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228"/>
        <c:auto val="1"/>
        <c:lblAlgn val="ctr"/>
        <c:lblOffset val="100"/>
        <c:noMultiLvlLbl val="0"/>
      </c:catAx>
      <c:valAx>
        <c:axId val="926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07701"/>
        <c:axId val="19447321"/>
      </c:barChart>
      <c:catAx>
        <c:axId val="352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321"/>
        <c:auto val="1"/>
        <c:lblAlgn val="ctr"/>
        <c:lblOffset val="100"/>
        <c:noMultiLvlLbl val="0"/>
      </c:catAx>
      <c:valAx>
        <c:axId val="194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