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522362"/>
        <c:axId val="75281961"/>
      </c:barChart>
      <c:catAx>
        <c:axId val="3752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81961"/>
        <c:crossesAt val="0"/>
        <c:auto val="1"/>
        <c:lblAlgn val="ctr"/>
        <c:lblOffset val="100"/>
        <c:noMultiLvlLbl val="0"/>
      </c:catAx>
      <c:valAx>
        <c:axId val="752819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2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258342"/>
        <c:axId val="55686867"/>
      </c:barChart>
      <c:catAx>
        <c:axId val="45258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86867"/>
        <c:crossesAt val="0"/>
        <c:auto val="1"/>
        <c:lblAlgn val="ctr"/>
        <c:lblOffset val="100"/>
        <c:noMultiLvlLbl val="0"/>
      </c:catAx>
      <c:valAx>
        <c:axId val="55686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58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189830"/>
        <c:axId val="9762574"/>
      </c:barChart>
      <c:catAx>
        <c:axId val="8418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574"/>
        <c:crossesAt val="0"/>
        <c:auto val="1"/>
        <c:lblAlgn val="ctr"/>
        <c:lblOffset val="100"/>
        <c:noMultiLvlLbl val="0"/>
      </c:catAx>
      <c:valAx>
        <c:axId val="9762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89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068013"/>
        <c:axId val="56912756"/>
      </c:barChart>
      <c:catAx>
        <c:axId val="3906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2756"/>
        <c:crossesAt val="0"/>
        <c:auto val="1"/>
        <c:lblAlgn val="ctr"/>
        <c:lblOffset val="100"/>
        <c:noMultiLvlLbl val="0"/>
      </c:catAx>
      <c:valAx>
        <c:axId val="569127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68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17514"/>
        <c:axId val="5865878"/>
      </c:barChart>
      <c:catAx>
        <c:axId val="2981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878"/>
        <c:crossesAt val="0"/>
        <c:auto val="1"/>
        <c:lblAlgn val="ctr"/>
        <c:lblOffset val="100"/>
        <c:noMultiLvlLbl val="0"/>
      </c:catAx>
      <c:valAx>
        <c:axId val="58658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17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761779"/>
        <c:axId val="31578860"/>
      </c:barChart>
      <c:catAx>
        <c:axId val="7676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78860"/>
        <c:crossesAt val="0"/>
        <c:auto val="1"/>
        <c:lblAlgn val="ctr"/>
        <c:lblOffset val="100"/>
        <c:noMultiLvlLbl val="0"/>
      </c:catAx>
      <c:valAx>
        <c:axId val="31578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61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600160"/>
        <c:axId val="56576859"/>
      </c:barChart>
      <c:catAx>
        <c:axId val="146001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576859"/>
        <c:crossesAt val="0"/>
        <c:auto val="1"/>
        <c:lblAlgn val="ctr"/>
        <c:lblOffset val="100"/>
        <c:noMultiLvlLbl val="0"/>
      </c:catAx>
      <c:valAx>
        <c:axId val="565768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001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