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画面遷移" sheetId="1" state="visible" r:id="rId2"/>
    <sheet name="テーブル" sheetId="2" state="visible" r:id="rId3"/>
    <sheet name="colle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24">
  <si>
    <t xml:space="preserve">・管理者権限のユーザはログインして、問題を作る</t>
  </si>
  <si>
    <t xml:space="preserve">第１版は、自分のみのユーザで作る。</t>
  </si>
  <si>
    <t xml:space="preserve">・回答者は誰でもいい（ログインしなくてもいい）</t>
  </si>
  <si>
    <t xml:space="preserve">・</t>
  </si>
  <si>
    <r>
      <rPr>
        <sz val="11"/>
        <rFont val="Noto Sans"/>
        <family val="2"/>
      </rPr>
      <t xml:space="preserve">サイトトップ  </t>
    </r>
    <r>
      <rPr>
        <sz val="11"/>
        <rFont val="ＭＳ 明朝"/>
        <family val="1"/>
        <charset val="128"/>
      </rPr>
      <t xml:space="preserve">TopPage</t>
    </r>
  </si>
  <si>
    <r>
      <rPr>
        <sz val="11"/>
        <rFont val="Noto Sans"/>
        <family val="2"/>
      </rPr>
      <t xml:space="preserve">問題詳細ページ　　</t>
    </r>
    <r>
      <rPr>
        <sz val="11"/>
        <rFont val="ＭＳ 明朝"/>
        <family val="1"/>
        <charset val="128"/>
      </rPr>
      <t xml:space="preserve">CollectionDetailPage</t>
    </r>
  </si>
  <si>
    <t xml:space="preserve">ユーザ登録画面</t>
  </si>
  <si>
    <t xml:space="preserve">みんなの問題集</t>
  </si>
  <si>
    <t xml:space="preserve">問題名</t>
  </si>
  <si>
    <t xml:space="preserve">メール</t>
  </si>
  <si>
    <t xml:space="preserve">問題集検索</t>
  </si>
  <si>
    <t xml:space="preserve">作成者</t>
  </si>
  <si>
    <t xml:space="preserve">ｘｘｘｘｘｘ</t>
  </si>
  <si>
    <t xml:space="preserve">概要</t>
  </si>
  <si>
    <t xml:space="preserve">▲</t>
  </si>
  <si>
    <t xml:space="preserve">確認用</t>
  </si>
  <si>
    <t xml:space="preserve">問題</t>
  </si>
  <si>
    <t xml:space="preserve">ユーザ</t>
  </si>
  <si>
    <t xml:space="preserve">正解率</t>
  </si>
  <si>
    <t xml:space="preserve">・ｚｚｚｚｚｚｚｚｚｚｚｚｚｚ</t>
  </si>
  <si>
    <t xml:space="preserve">１０％</t>
  </si>
  <si>
    <t xml:space="preserve">ユーザ名</t>
  </si>
  <si>
    <t xml:space="preserve">▼</t>
  </si>
  <si>
    <t xml:space="preserve">・ｙｙｙｙｙｙｙｙｙｙｙ</t>
  </si>
  <si>
    <t xml:space="preserve">６７％</t>
  </si>
  <si>
    <t xml:space="preserve">問題数</t>
  </si>
  <si>
    <t xml:space="preserve">６０問</t>
  </si>
  <si>
    <t xml:space="preserve">パスワード</t>
  </si>
  <si>
    <t xml:space="preserve">５６％</t>
  </si>
  <si>
    <t xml:space="preserve">・あああああああああああああああああああ</t>
  </si>
  <si>
    <t xml:space="preserve">ランク</t>
  </si>
  <si>
    <t xml:space="preserve">ｚｚｚｚｚｚｚｚ</t>
  </si>
  <si>
    <t xml:space="preserve">１００％</t>
  </si>
  <si>
    <t xml:space="preserve">登録</t>
  </si>
  <si>
    <t xml:space="preserve">メール送信</t>
  </si>
  <si>
    <t xml:space="preserve">ｙｙｙｙｙｙ</t>
  </si>
  <si>
    <t xml:space="preserve">９７％</t>
  </si>
  <si>
    <t xml:space="preserve">ｖｖｖｖｖｖｖｖｖ</t>
  </si>
  <si>
    <t xml:space="preserve">ここにボット対策の認証を</t>
  </si>
  <si>
    <t xml:space="preserve">ｓｓｓｓｓｓｓ</t>
  </si>
  <si>
    <t xml:space="preserve">入れる必要がある。</t>
  </si>
  <si>
    <t xml:space="preserve">ｓｓｓｓｓｓｓｓｓ</t>
  </si>
  <si>
    <t xml:space="preserve">画像認証とか</t>
  </si>
  <si>
    <t xml:space="preserve">ｆｆｆｆｆｆｆｆｆｆ</t>
  </si>
  <si>
    <t xml:space="preserve">コメント</t>
  </si>
  <si>
    <r>
      <rPr>
        <sz val="11"/>
        <rFont val="ＭＳ 明朝"/>
        <family val="1"/>
        <charset val="128"/>
      </rPr>
      <t xml:space="preserve">yyyy/mm/dd hh:mm:ss </t>
    </r>
    <r>
      <rPr>
        <sz val="11"/>
        <rFont val="Noto Sans"/>
        <family val="2"/>
      </rPr>
      <t xml:space="preserve">ななしさん</t>
    </r>
  </si>
  <si>
    <t xml:space="preserve">ログインすると表示</t>
  </si>
  <si>
    <t xml:space="preserve">リンク</t>
  </si>
  <si>
    <t xml:space="preserve">Hey! It's great collection</t>
  </si>
  <si>
    <t xml:space="preserve">ログイン</t>
  </si>
  <si>
    <t xml:space="preserve">プロファイル</t>
  </si>
  <si>
    <t xml:space="preserve">システムで一番初めのユーザは管理者権限となる。</t>
  </si>
  <si>
    <t xml:space="preserve">コメントする</t>
  </si>
  <si>
    <t xml:space="preserve">戻る</t>
  </si>
  <si>
    <t xml:space="preserve">開始</t>
  </si>
  <si>
    <t xml:space="preserve">メールのリンクを押下</t>
  </si>
  <si>
    <t xml:space="preserve">ALL RIGHT RESERVED</t>
  </si>
  <si>
    <t xml:space="preserve">一覧画面（スパーユーザしか見れない）</t>
  </si>
  <si>
    <t xml:space="preserve">Q1:</t>
  </si>
  <si>
    <t xml:space="preserve">残り時間</t>
  </si>
  <si>
    <t xml:space="preserve"> sdfsdflsdjflasdjflasjdlfksjdlfjsdjflasdkjflksdlfasdf</t>
  </si>
  <si>
    <t xml:space="preserve">999:99</t>
  </si>
  <si>
    <t xml:space="preserve">adsfasdfjlasdjflaksdjfljksdflajsdflkasdfjad</t>
  </si>
  <si>
    <t xml:space="preserve">サーブレット</t>
  </si>
  <si>
    <t xml:space="preserve">class{</t>
  </si>
  <si>
    <t xml:space="preserve">hoge</t>
  </si>
  <si>
    <t xml:space="preserve">hogege</t>
  </si>
  <si>
    <t xml:space="preserve">}</t>
  </si>
  <si>
    <t xml:space="preserve">↑</t>
  </si>
  <si>
    <t xml:space="preserve">Answer:</t>
  </si>
  <si>
    <t xml:space="preserve">↓</t>
  </si>
  <si>
    <t xml:space="preserve">○</t>
  </si>
  <si>
    <t xml:space="preserve">ｓｓｓｓｓｓｓｓｓｓｓｓｓ</t>
  </si>
  <si>
    <t xml:space="preserve">いいいいいいいいいいいいいいいいい</t>
  </si>
  <si>
    <t xml:space="preserve">うううううううううう</t>
  </si>
  <si>
    <t xml:space="preserve">えええええええええええええ</t>
  </si>
  <si>
    <t xml:space="preserve">おおおおおおおおおおおおおおおお</t>
  </si>
  <si>
    <t xml:space="preserve">中断</t>
  </si>
  <si>
    <t xml:space="preserve">O.K</t>
  </si>
  <si>
    <t xml:space="preserve">ユーザの登録が完了しました。</t>
  </si>
  <si>
    <r>
      <rPr>
        <sz val="11"/>
        <rFont val="ＭＳ 明朝"/>
        <family val="1"/>
        <charset val="128"/>
      </rPr>
      <t xml:space="preserve">&lt;&lt; </t>
    </r>
    <r>
      <rPr>
        <sz val="11"/>
        <rFont val="Noto Sans"/>
        <family val="2"/>
      </rPr>
      <t xml:space="preserve">前</t>
    </r>
  </si>
  <si>
    <r>
      <rPr>
        <sz val="11"/>
        <rFont val="Noto Sans"/>
        <family val="2"/>
      </rPr>
      <t xml:space="preserve">次 </t>
    </r>
    <r>
      <rPr>
        <sz val="11"/>
        <rFont val="ＭＳ 明朝"/>
        <family val="1"/>
        <charset val="128"/>
      </rPr>
      <t xml:space="preserve">&gt;&gt;</t>
    </r>
  </si>
  <si>
    <t xml:space="preserve">１件目の場合はスーパーユーザになったことをメッセージ表示</t>
  </si>
  <si>
    <t xml:space="preserve">スーパーユーザがログインしていて</t>
  </si>
  <si>
    <t xml:space="preserve">全問題回答後</t>
  </si>
  <si>
    <t xml:space="preserve">コメント画面</t>
  </si>
  <si>
    <t xml:space="preserve">サイトトップへ</t>
  </si>
  <si>
    <t xml:space="preserve">選択</t>
  </si>
  <si>
    <t xml:space="preserve">－</t>
  </si>
  <si>
    <t xml:space="preserve">あああああ・・・</t>
  </si>
  <si>
    <t xml:space="preserve">名前</t>
  </si>
  <si>
    <t xml:space="preserve">コメント者の名前</t>
  </si>
  <si>
    <t xml:space="preserve">ユーザプロフィール画面</t>
  </si>
  <si>
    <t xml:space="preserve">いいいいいいい・・・</t>
  </si>
  <si>
    <t xml:space="preserve">ユーザＩＤ</t>
  </si>
  <si>
    <t xml:space="preserve">ハンドルネーム</t>
  </si>
  <si>
    <t xml:space="preserve">戦歴</t>
  </si>
  <si>
    <t xml:space="preserve">本人の場合は更新可能</t>
  </si>
  <si>
    <t xml:space="preserve">ＯＫ</t>
  </si>
  <si>
    <t xml:space="preserve">キャンセル</t>
  </si>
  <si>
    <t xml:space="preserve">このユーザが作った問題一覧</t>
  </si>
  <si>
    <t xml:space="preserve">サイトトップへ戻る</t>
  </si>
  <si>
    <t xml:space="preserve">問題一覧</t>
  </si>
  <si>
    <t xml:space="preserve">[Worsley]</t>
  </si>
  <si>
    <t xml:space="preserve">＋</t>
  </si>
  <si>
    <t xml:space="preserve">index.htm</t>
  </si>
  <si>
    <t xml:space="preserve">→</t>
  </si>
  <si>
    <t xml:space="preserve">IndexPage.java</t>
  </si>
  <si>
    <t xml:space="preserve">login.htm</t>
  </si>
  <si>
    <t xml:space="preserve">LoginPage.java</t>
  </si>
  <si>
    <t xml:space="preserve">userlist.htm</t>
  </si>
  <si>
    <t xml:space="preserve">UserlistPage.java</t>
  </si>
  <si>
    <t xml:space="preserve">userdetail.htm</t>
  </si>
  <si>
    <t xml:space="preserve">UserdetailPage.java</t>
  </si>
  <si>
    <t xml:space="preserve">問題数：</t>
  </si>
  <si>
    <t xml:space="preserve">正解数：</t>
  </si>
  <si>
    <t xml:space="preserve">正解率：</t>
  </si>
  <si>
    <t xml:space="preserve">*****</t>
  </si>
  <si>
    <t xml:space="preserve">各問題に対する解答時間？</t>
  </si>
  <si>
    <t xml:space="preserve">問題作成ページ</t>
  </si>
  <si>
    <t xml:space="preserve">トップに戻る</t>
  </si>
  <si>
    <t xml:space="preserve">回答時間</t>
  </si>
  <si>
    <t xml:space="preserve">№</t>
  </si>
  <si>
    <t xml:space="preserve">&lt;&lt; &lt; 4 &gt; &gt;&gt;</t>
  </si>
  <si>
    <t xml:space="preserve">新規</t>
  </si>
  <si>
    <t xml:space="preserve">住所録テーブル</t>
  </si>
  <si>
    <t xml:space="preserve">MYADDRESS</t>
  </si>
  <si>
    <t xml:space="preserve">ADDRID</t>
  </si>
  <si>
    <t xml:space="preserve">住所録ＩＤ</t>
  </si>
  <si>
    <t xml:space="preserve">NAME_KANJI</t>
  </si>
  <si>
    <t xml:space="preserve">名前漢字</t>
  </si>
  <si>
    <t xml:space="preserve">NAME_KANA</t>
  </si>
  <si>
    <t xml:space="preserve">名前カナ</t>
  </si>
  <si>
    <t xml:space="preserve">YUBIN</t>
  </si>
  <si>
    <t xml:space="preserve">郵便番号</t>
  </si>
  <si>
    <t xml:space="preserve">ADDRESS</t>
  </si>
  <si>
    <t xml:space="preserve">住所</t>
  </si>
  <si>
    <t xml:space="preserve">TEL_NO</t>
  </si>
  <si>
    <t xml:space="preserve">電話番号</t>
  </si>
  <si>
    <t xml:space="preserve">FAX_NO</t>
  </si>
  <si>
    <t xml:space="preserve">ＦＡＸ番号</t>
  </si>
  <si>
    <t xml:space="preserve">CREATE TABLE MYADDRESS (</t>
  </si>
  <si>
    <t xml:space="preserve">int</t>
  </si>
  <si>
    <t xml:space="preserve">not null,</t>
  </si>
  <si>
    <t xml:space="preserve">varchar(50)</t>
  </si>
  <si>
    <t xml:space="preserve">,</t>
  </si>
  <si>
    <t xml:space="preserve">char(7)</t>
  </si>
  <si>
    <t xml:space="preserve">varchar(200)</t>
  </si>
  <si>
    <t xml:space="preserve">char(15)</t>
  </si>
  <si>
    <t xml:space="preserve">CONSTRAINT MYADDRESS_PKEY PRIMARY KEY (ADDRID)</t>
  </si>
  <si>
    <t xml:space="preserve">);</t>
  </si>
  <si>
    <t xml:space="preserve">CREATE SEQUENCE SQADDRID INCREMENT BY 1</t>
  </si>
  <si>
    <t xml:space="preserve">名前１</t>
  </si>
  <si>
    <t xml:space="preserve">ナマエ１</t>
  </si>
  <si>
    <t xml:space="preserve">1112222</t>
  </si>
  <si>
    <t xml:space="preserve">住所１</t>
  </si>
  <si>
    <t xml:space="preserve">090-9999-1111</t>
  </si>
  <si>
    <t xml:space="preserve">090-8888-1111</t>
  </si>
  <si>
    <t xml:space="preserve">　</t>
  </si>
  <si>
    <t xml:space="preserve">名前２</t>
  </si>
  <si>
    <t xml:space="preserve">ナマエ２</t>
  </si>
  <si>
    <t xml:space="preserve">1112223</t>
  </si>
  <si>
    <t xml:space="preserve">住所２</t>
  </si>
  <si>
    <t xml:space="preserve">090-9999-1112</t>
  </si>
  <si>
    <t xml:space="preserve">090-8888-1112</t>
  </si>
  <si>
    <t xml:space="preserve">名前３</t>
  </si>
  <si>
    <t xml:space="preserve">ナマエ３</t>
  </si>
  <si>
    <t xml:space="preserve">1112224</t>
  </si>
  <si>
    <t xml:space="preserve">住所３</t>
  </si>
  <si>
    <t xml:space="preserve">090-9999-1113</t>
  </si>
  <si>
    <t xml:space="preserve">090-8888-1113</t>
  </si>
  <si>
    <t xml:space="preserve">名前４</t>
  </si>
  <si>
    <t xml:space="preserve">ナマエ４</t>
  </si>
  <si>
    <t xml:space="preserve">1112225</t>
  </si>
  <si>
    <t xml:space="preserve">住所４</t>
  </si>
  <si>
    <t xml:space="preserve">090-9999-1114</t>
  </si>
  <si>
    <t xml:space="preserve">090-8888-1114</t>
  </si>
  <si>
    <t xml:space="preserve">名前５</t>
  </si>
  <si>
    <t xml:space="preserve">ナマエ５</t>
  </si>
  <si>
    <t xml:space="preserve">1112226</t>
  </si>
  <si>
    <t xml:space="preserve">住所５</t>
  </si>
  <si>
    <t xml:space="preserve">090-9999-1115</t>
  </si>
  <si>
    <t xml:space="preserve">090-8888-1115</t>
  </si>
  <si>
    <t xml:space="preserve">名前６</t>
  </si>
  <si>
    <t xml:space="preserve">ナマエ６</t>
  </si>
  <si>
    <t xml:space="preserve">1112227</t>
  </si>
  <si>
    <t xml:space="preserve">住所６</t>
  </si>
  <si>
    <t xml:space="preserve">090-9999-1116</t>
  </si>
  <si>
    <t xml:space="preserve">090-8888-1116</t>
  </si>
  <si>
    <t xml:space="preserve">名前７</t>
  </si>
  <si>
    <t xml:space="preserve">ナマエ７</t>
  </si>
  <si>
    <t xml:space="preserve">1112228</t>
  </si>
  <si>
    <t xml:space="preserve">住所７</t>
  </si>
  <si>
    <t xml:space="preserve">090-9999-1117</t>
  </si>
  <si>
    <t xml:space="preserve">090-8888-1117</t>
  </si>
  <si>
    <t xml:space="preserve">名前８</t>
  </si>
  <si>
    <t xml:space="preserve">ナマエ８</t>
  </si>
  <si>
    <t xml:space="preserve">1112229</t>
  </si>
  <si>
    <t xml:space="preserve">住所８</t>
  </si>
  <si>
    <t xml:space="preserve">090-9999-1118</t>
  </si>
  <si>
    <t xml:space="preserve">090-8888-1118</t>
  </si>
  <si>
    <t xml:space="preserve">名前９</t>
  </si>
  <si>
    <t xml:space="preserve">ナマエ９</t>
  </si>
  <si>
    <t xml:space="preserve">1112230</t>
  </si>
  <si>
    <t xml:space="preserve">住所９</t>
  </si>
  <si>
    <t xml:space="preserve">090-9999-1119</t>
  </si>
  <si>
    <t xml:space="preserve">名前１０</t>
  </si>
  <si>
    <t xml:space="preserve">ナマエ１０</t>
  </si>
  <si>
    <t xml:space="preserve">1112231</t>
  </si>
  <si>
    <t xml:space="preserve">住所１０</t>
  </si>
  <si>
    <t xml:space="preserve">090-9999-1120</t>
  </si>
  <si>
    <t xml:space="preserve">090-8888-1120</t>
  </si>
  <si>
    <t xml:space="preserve">名前１１</t>
  </si>
  <si>
    <t xml:space="preserve">ナマエ１１</t>
  </si>
  <si>
    <t xml:space="preserve">1112232</t>
  </si>
  <si>
    <t xml:space="preserve">住所１１</t>
  </si>
  <si>
    <t xml:space="preserve">090-9999-1121</t>
  </si>
  <si>
    <t xml:space="preserve">090-8888-1121</t>
  </si>
  <si>
    <t xml:space="preserve">名前１２</t>
  </si>
  <si>
    <t xml:space="preserve">ナマエ１２</t>
  </si>
  <si>
    <t xml:space="preserve">1112233</t>
  </si>
  <si>
    <t xml:space="preserve">住所１２</t>
  </si>
  <si>
    <t xml:space="preserve">090-9999-1122</t>
  </si>
  <si>
    <t xml:space="preserve">名前１３</t>
  </si>
  <si>
    <t xml:space="preserve">ナマエ１３</t>
  </si>
  <si>
    <t xml:space="preserve">1112234</t>
  </si>
  <si>
    <t xml:space="preserve">住所１３</t>
  </si>
  <si>
    <t xml:space="preserve">090-9999-1123</t>
  </si>
  <si>
    <t xml:space="preserve">名前１４</t>
  </si>
  <si>
    <t xml:space="preserve">ナマエ１４</t>
  </si>
  <si>
    <t xml:space="preserve">1112235</t>
  </si>
  <si>
    <t xml:space="preserve">住所１４</t>
  </si>
  <si>
    <t xml:space="preserve">090-9999-1124</t>
  </si>
  <si>
    <t xml:space="preserve">090-8888-1124</t>
  </si>
  <si>
    <t xml:space="preserve">名前１５</t>
  </si>
  <si>
    <t xml:space="preserve">ナマエ１５</t>
  </si>
  <si>
    <t xml:space="preserve">1112236</t>
  </si>
  <si>
    <t xml:space="preserve">住所１５</t>
  </si>
  <si>
    <t xml:space="preserve">090-9999-1125</t>
  </si>
  <si>
    <t xml:space="preserve">090-8888-1125</t>
  </si>
  <si>
    <t xml:space="preserve">名前１６</t>
  </si>
  <si>
    <t xml:space="preserve">ナマエ１６</t>
  </si>
  <si>
    <t xml:space="preserve">1112237</t>
  </si>
  <si>
    <t xml:space="preserve">住所１６</t>
  </si>
  <si>
    <t xml:space="preserve">090-9999-1126</t>
  </si>
  <si>
    <t xml:space="preserve">090-8888-1126</t>
  </si>
  <si>
    <t xml:space="preserve">名前１７</t>
  </si>
  <si>
    <t xml:space="preserve">ナマエ１７</t>
  </si>
  <si>
    <t xml:space="preserve">1112238</t>
  </si>
  <si>
    <t xml:space="preserve">住所１７</t>
  </si>
  <si>
    <t xml:space="preserve">090-9999-1127</t>
  </si>
  <si>
    <t xml:space="preserve">090-8888-1127</t>
  </si>
  <si>
    <t xml:space="preserve">名前１８</t>
  </si>
  <si>
    <t xml:space="preserve">ナマエ１８</t>
  </si>
  <si>
    <t xml:space="preserve">1112239</t>
  </si>
  <si>
    <t xml:space="preserve">住所１８</t>
  </si>
  <si>
    <t xml:space="preserve">090-9999-1128</t>
  </si>
  <si>
    <t xml:space="preserve">090-8888-1128</t>
  </si>
  <si>
    <t xml:space="preserve">名前１９</t>
  </si>
  <si>
    <t xml:space="preserve">ナマエ１９</t>
  </si>
  <si>
    <t xml:space="preserve">1112240</t>
  </si>
  <si>
    <t xml:space="preserve">住所１９</t>
  </si>
  <si>
    <t xml:space="preserve">090-9999-1129</t>
  </si>
  <si>
    <t xml:space="preserve">名前２０</t>
  </si>
  <si>
    <t xml:space="preserve">ナマエ２０</t>
  </si>
  <si>
    <t xml:space="preserve">1112241</t>
  </si>
  <si>
    <t xml:space="preserve">住所２０</t>
  </si>
  <si>
    <t xml:space="preserve">090-9999-1130</t>
  </si>
  <si>
    <t xml:space="preserve">090-8888-1130</t>
  </si>
  <si>
    <t xml:space="preserve">名前２１</t>
  </si>
  <si>
    <t xml:space="preserve">ナマエ２１</t>
  </si>
  <si>
    <t xml:space="preserve">1112242</t>
  </si>
  <si>
    <t xml:space="preserve">住所２１</t>
  </si>
  <si>
    <t xml:space="preserve">090-9999-1131</t>
  </si>
  <si>
    <t xml:space="preserve">090-8888-1131</t>
  </si>
  <si>
    <t xml:space="preserve">名前２２</t>
  </si>
  <si>
    <t xml:space="preserve">ナマエ２２</t>
  </si>
  <si>
    <t xml:space="preserve">1112243</t>
  </si>
  <si>
    <t xml:space="preserve">住所２２</t>
  </si>
  <si>
    <t xml:space="preserve">090-9999-1132</t>
  </si>
  <si>
    <t xml:space="preserve">090-8888-1132</t>
  </si>
  <si>
    <t xml:space="preserve">名前２３</t>
  </si>
  <si>
    <t xml:space="preserve">ナマエ２３</t>
  </si>
  <si>
    <t xml:space="preserve">1112244</t>
  </si>
  <si>
    <t xml:space="preserve">住所２３</t>
  </si>
  <si>
    <t xml:space="preserve">090-9999-1133</t>
  </si>
  <si>
    <t xml:space="preserve">090-8888-1133</t>
  </si>
  <si>
    <t xml:space="preserve">名前２４</t>
  </si>
  <si>
    <t xml:space="preserve">ナマエ２４</t>
  </si>
  <si>
    <t xml:space="preserve">1112245</t>
  </si>
  <si>
    <t xml:space="preserve">住所２４</t>
  </si>
  <si>
    <t xml:space="preserve">090-9999-1134</t>
  </si>
  <si>
    <t xml:space="preserve">名前２５</t>
  </si>
  <si>
    <t xml:space="preserve">ナマエ２５</t>
  </si>
  <si>
    <t xml:space="preserve">1112246</t>
  </si>
  <si>
    <t xml:space="preserve">住所２５</t>
  </si>
  <si>
    <t xml:space="preserve">090-9999-1135</t>
  </si>
  <si>
    <t xml:space="preserve">名前２６</t>
  </si>
  <si>
    <t xml:space="preserve">ナマエ２６</t>
  </si>
  <si>
    <t xml:space="preserve">1112247</t>
  </si>
  <si>
    <t xml:space="preserve">住所２６</t>
  </si>
  <si>
    <t xml:space="preserve">090-9999-1136</t>
  </si>
  <si>
    <t xml:space="preserve">名前２７</t>
  </si>
  <si>
    <t xml:space="preserve">ナマエ２７</t>
  </si>
  <si>
    <t xml:space="preserve">1112248</t>
  </si>
  <si>
    <t xml:space="preserve">住所２７</t>
  </si>
  <si>
    <t xml:space="preserve">090-9999-1137</t>
  </si>
  <si>
    <t xml:space="preserve">名前２８</t>
  </si>
  <si>
    <t xml:space="preserve">ナマエ２８</t>
  </si>
  <si>
    <t xml:space="preserve">1112249</t>
  </si>
  <si>
    <t xml:space="preserve">住所２８</t>
  </si>
  <si>
    <t xml:space="preserve">090-9999-1138</t>
  </si>
  <si>
    <t xml:space="preserve">名前２９</t>
  </si>
  <si>
    <t xml:space="preserve">ナマエ２９</t>
  </si>
  <si>
    <t xml:space="preserve">1112250</t>
  </si>
  <si>
    <t xml:space="preserve">住所２９</t>
  </si>
  <si>
    <t xml:space="preserve">090-9999-1139</t>
  </si>
  <si>
    <t xml:space="preserve">090-8888-1139</t>
  </si>
  <si>
    <t xml:space="preserve">名前３０</t>
  </si>
  <si>
    <t xml:space="preserve">ナマエ３０</t>
  </si>
  <si>
    <t xml:space="preserve">1112251</t>
  </si>
  <si>
    <t xml:space="preserve">住所３０</t>
  </si>
  <si>
    <t xml:space="preserve">090-9999-1140</t>
  </si>
  <si>
    <t xml:space="preserve">090-8888-11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720</xdr:colOff>
      <xdr:row>24</xdr:row>
      <xdr:rowOff>133560</xdr:rowOff>
    </xdr:from>
    <xdr:to>
      <xdr:col>44</xdr:col>
      <xdr:colOff>149760</xdr:colOff>
      <xdr:row>24</xdr:row>
      <xdr:rowOff>133560</xdr:rowOff>
    </xdr:to>
    <xdr:sp>
      <xdr:nvSpPr>
        <xdr:cNvPr id="0" name="Line 18"/>
        <xdr:cNvSpPr/>
      </xdr:nvSpPr>
      <xdr:spPr>
        <a:xfrm>
          <a:off x="3598920" y="4286520"/>
          <a:ext cx="532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36</xdr:row>
      <xdr:rowOff>47520</xdr:rowOff>
    </xdr:from>
    <xdr:to>
      <xdr:col>5</xdr:col>
      <xdr:colOff>109800</xdr:colOff>
      <xdr:row>46</xdr:row>
      <xdr:rowOff>76320</xdr:rowOff>
    </xdr:to>
    <xdr:sp>
      <xdr:nvSpPr>
        <xdr:cNvPr id="1" name="Line 19"/>
        <xdr:cNvSpPr/>
      </xdr:nvSpPr>
      <xdr:spPr>
        <a:xfrm>
          <a:off x="1106640" y="6324480"/>
          <a:ext cx="0" cy="179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0</xdr:row>
      <xdr:rowOff>76320</xdr:rowOff>
    </xdr:from>
    <xdr:to>
      <xdr:col>15</xdr:col>
      <xdr:colOff>79920</xdr:colOff>
      <xdr:row>56</xdr:row>
      <xdr:rowOff>172080</xdr:rowOff>
    </xdr:to>
    <xdr:sp>
      <xdr:nvSpPr>
        <xdr:cNvPr id="2" name="Line 20"/>
        <xdr:cNvSpPr/>
      </xdr:nvSpPr>
      <xdr:spPr>
        <a:xfrm flipV="1">
          <a:off x="1206360" y="7086600"/>
          <a:ext cx="1864440" cy="283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37</xdr:row>
      <xdr:rowOff>85680</xdr:rowOff>
    </xdr:from>
    <xdr:to>
      <xdr:col>68</xdr:col>
      <xdr:colOff>139680</xdr:colOff>
      <xdr:row>37</xdr:row>
      <xdr:rowOff>85680</xdr:rowOff>
    </xdr:to>
    <xdr:sp>
      <xdr:nvSpPr>
        <xdr:cNvPr id="3" name="Line 21"/>
        <xdr:cNvSpPr/>
      </xdr:nvSpPr>
      <xdr:spPr>
        <a:xfrm flipH="1">
          <a:off x="6988680" y="6553080"/>
          <a:ext cx="670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59480</xdr:colOff>
      <xdr:row>37</xdr:row>
      <xdr:rowOff>171360</xdr:rowOff>
    </xdr:from>
    <xdr:to>
      <xdr:col>75</xdr:col>
      <xdr:colOff>159480</xdr:colOff>
      <xdr:row>42</xdr:row>
      <xdr:rowOff>114480</xdr:rowOff>
    </xdr:to>
    <xdr:sp>
      <xdr:nvSpPr>
        <xdr:cNvPr id="4" name="Line 22"/>
        <xdr:cNvSpPr/>
      </xdr:nvSpPr>
      <xdr:spPr>
        <a:xfrm>
          <a:off x="15113880" y="6638760"/>
          <a:ext cx="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9480</xdr:colOff>
      <xdr:row>74</xdr:row>
      <xdr:rowOff>66960</xdr:rowOff>
    </xdr:from>
    <xdr:to>
      <xdr:col>61</xdr:col>
      <xdr:colOff>69840</xdr:colOff>
      <xdr:row>80</xdr:row>
      <xdr:rowOff>114480</xdr:rowOff>
    </xdr:to>
    <xdr:sp>
      <xdr:nvSpPr>
        <xdr:cNvPr id="5" name="Line 25"/>
        <xdr:cNvSpPr/>
      </xdr:nvSpPr>
      <xdr:spPr>
        <a:xfrm>
          <a:off x="12232440" y="13059000"/>
          <a:ext cx="36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72</xdr:row>
      <xdr:rowOff>38160</xdr:rowOff>
    </xdr:from>
    <xdr:to>
      <xdr:col>48</xdr:col>
      <xdr:colOff>20160</xdr:colOff>
      <xdr:row>80</xdr:row>
      <xdr:rowOff>114480</xdr:rowOff>
    </xdr:to>
    <xdr:sp>
      <xdr:nvSpPr>
        <xdr:cNvPr id="6" name="Line 26"/>
        <xdr:cNvSpPr/>
      </xdr:nvSpPr>
      <xdr:spPr>
        <a:xfrm>
          <a:off x="9590760" y="12677760"/>
          <a:ext cx="0" cy="145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09</xdr:row>
      <xdr:rowOff>95400</xdr:rowOff>
    </xdr:from>
    <xdr:to>
      <xdr:col>66</xdr:col>
      <xdr:colOff>0</xdr:colOff>
      <xdr:row>119</xdr:row>
      <xdr:rowOff>95040</xdr:rowOff>
    </xdr:to>
    <xdr:sp>
      <xdr:nvSpPr>
        <xdr:cNvPr id="7" name="Line 27"/>
        <xdr:cNvSpPr/>
      </xdr:nvSpPr>
      <xdr:spPr>
        <a:xfrm>
          <a:off x="13159800" y="19193040"/>
          <a:ext cx="0" cy="172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79640</xdr:colOff>
      <xdr:row>146</xdr:row>
      <xdr:rowOff>76320</xdr:rowOff>
    </xdr:from>
    <xdr:to>
      <xdr:col>72</xdr:col>
      <xdr:colOff>179640</xdr:colOff>
      <xdr:row>153</xdr:row>
      <xdr:rowOff>76320</xdr:rowOff>
    </xdr:to>
    <xdr:sp>
      <xdr:nvSpPr>
        <xdr:cNvPr id="8" name="Line 28"/>
        <xdr:cNvSpPr/>
      </xdr:nvSpPr>
      <xdr:spPr>
        <a:xfrm>
          <a:off x="14535720" y="25593840"/>
          <a:ext cx="0" cy="120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36</xdr:row>
      <xdr:rowOff>37800</xdr:rowOff>
    </xdr:from>
    <xdr:to>
      <xdr:col>30</xdr:col>
      <xdr:colOff>69480</xdr:colOff>
      <xdr:row>81</xdr:row>
      <xdr:rowOff>28800</xdr:rowOff>
    </xdr:to>
    <xdr:sp>
      <xdr:nvSpPr>
        <xdr:cNvPr id="9" name="Line 29"/>
        <xdr:cNvSpPr/>
      </xdr:nvSpPr>
      <xdr:spPr>
        <a:xfrm flipH="1">
          <a:off x="3798000" y="6314760"/>
          <a:ext cx="2253240" cy="790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0</xdr:rowOff>
    </xdr:from>
    <xdr:to>
      <xdr:col>53</xdr:col>
      <xdr:colOff>129600</xdr:colOff>
      <xdr:row>80</xdr:row>
      <xdr:rowOff>171360</xdr:rowOff>
    </xdr:to>
    <xdr:sp>
      <xdr:nvSpPr>
        <xdr:cNvPr id="10" name="Line 31"/>
        <xdr:cNvSpPr/>
      </xdr:nvSpPr>
      <xdr:spPr>
        <a:xfrm flipH="1">
          <a:off x="4586040" y="5391000"/>
          <a:ext cx="6111360" cy="88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1</xdr:row>
      <xdr:rowOff>-360</xdr:rowOff>
    </xdr:from>
    <xdr:to>
      <xdr:col>87</xdr:col>
      <xdr:colOff>179640</xdr:colOff>
      <xdr:row>35</xdr:row>
      <xdr:rowOff>142560</xdr:rowOff>
    </xdr:to>
    <xdr:sp>
      <xdr:nvSpPr>
        <xdr:cNvPr id="11" name="Line 32"/>
        <xdr:cNvSpPr/>
      </xdr:nvSpPr>
      <xdr:spPr>
        <a:xfrm flipV="1">
          <a:off x="2642040" y="3638160"/>
          <a:ext cx="14884560" cy="25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25</xdr:row>
      <xdr:rowOff>95040</xdr:rowOff>
    </xdr:from>
    <xdr:to>
      <xdr:col>88</xdr:col>
      <xdr:colOff>159480</xdr:colOff>
      <xdr:row>34</xdr:row>
      <xdr:rowOff>85680</xdr:rowOff>
    </xdr:to>
    <xdr:sp>
      <xdr:nvSpPr>
        <xdr:cNvPr id="12" name="Line 33"/>
        <xdr:cNvSpPr/>
      </xdr:nvSpPr>
      <xdr:spPr>
        <a:xfrm flipH="1">
          <a:off x="6988680" y="4429080"/>
          <a:ext cx="10717200" cy="156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440</xdr:colOff>
      <xdr:row>54</xdr:row>
      <xdr:rowOff>95040</xdr:rowOff>
    </xdr:from>
    <xdr:to>
      <xdr:col>95</xdr:col>
      <xdr:colOff>59400</xdr:colOff>
      <xdr:row>88</xdr:row>
      <xdr:rowOff>38160</xdr:rowOff>
    </xdr:to>
    <xdr:sp>
      <xdr:nvSpPr>
        <xdr:cNvPr id="13" name="Line 34"/>
        <xdr:cNvSpPr/>
      </xdr:nvSpPr>
      <xdr:spPr>
        <a:xfrm flipH="1">
          <a:off x="7396920" y="9505800"/>
          <a:ext cx="11604600" cy="59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25</xdr:row>
      <xdr:rowOff>66960</xdr:rowOff>
    </xdr:from>
    <xdr:to>
      <xdr:col>141</xdr:col>
      <xdr:colOff>149760</xdr:colOff>
      <xdr:row>25</xdr:row>
      <xdr:rowOff>66960</xdr:rowOff>
    </xdr:to>
    <xdr:sp>
      <xdr:nvSpPr>
        <xdr:cNvPr id="14" name="Line 35"/>
        <xdr:cNvSpPr/>
      </xdr:nvSpPr>
      <xdr:spPr>
        <a:xfrm>
          <a:off x="18742680" y="4401000"/>
          <a:ext cx="952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39960</xdr:colOff>
      <xdr:row>39</xdr:row>
      <xdr:rowOff>18720</xdr:rowOff>
    </xdr:from>
    <xdr:to>
      <xdr:col>146</xdr:col>
      <xdr:colOff>39960</xdr:colOff>
      <xdr:row>50</xdr:row>
      <xdr:rowOff>47520</xdr:rowOff>
    </xdr:to>
    <xdr:sp>
      <xdr:nvSpPr>
        <xdr:cNvPr id="15" name="Line 36"/>
        <xdr:cNvSpPr/>
      </xdr:nvSpPr>
      <xdr:spPr>
        <a:xfrm flipH="1">
          <a:off x="26359560" y="6857640"/>
          <a:ext cx="2791440" cy="191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149400</xdr:colOff>
      <xdr:row>56</xdr:row>
      <xdr:rowOff>104760</xdr:rowOff>
    </xdr:from>
    <xdr:to>
      <xdr:col>132</xdr:col>
      <xdr:colOff>149760</xdr:colOff>
      <xdr:row>63</xdr:row>
      <xdr:rowOff>152640</xdr:rowOff>
    </xdr:to>
    <xdr:sp>
      <xdr:nvSpPr>
        <xdr:cNvPr id="16" name="Line 37"/>
        <xdr:cNvSpPr/>
      </xdr:nvSpPr>
      <xdr:spPr>
        <a:xfrm>
          <a:off x="26469000" y="9858240"/>
          <a:ext cx="36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29600</xdr:colOff>
      <xdr:row>64</xdr:row>
      <xdr:rowOff>38160</xdr:rowOff>
    </xdr:from>
    <xdr:to>
      <xdr:col>135</xdr:col>
      <xdr:colOff>159840</xdr:colOff>
      <xdr:row>71</xdr:row>
      <xdr:rowOff>114480</xdr:rowOff>
    </xdr:to>
    <xdr:sp>
      <xdr:nvSpPr>
        <xdr:cNvPr id="17" name="AutoShape 38"/>
        <xdr:cNvSpPr/>
      </xdr:nvSpPr>
      <xdr:spPr>
        <a:xfrm>
          <a:off x="25850880" y="11201400"/>
          <a:ext cx="1226520" cy="136224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-360</xdr:colOff>
      <xdr:row>67</xdr:row>
      <xdr:rowOff>66960</xdr:rowOff>
    </xdr:from>
    <xdr:to>
      <xdr:col>129</xdr:col>
      <xdr:colOff>19800</xdr:colOff>
      <xdr:row>67</xdr:row>
      <xdr:rowOff>66960</xdr:rowOff>
    </xdr:to>
    <xdr:sp>
      <xdr:nvSpPr>
        <xdr:cNvPr id="18" name="Line 39"/>
        <xdr:cNvSpPr/>
      </xdr:nvSpPr>
      <xdr:spPr>
        <a:xfrm flipH="1">
          <a:off x="24724080" y="11773080"/>
          <a:ext cx="101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49760</xdr:colOff>
      <xdr:row>57</xdr:row>
      <xdr:rowOff>19440</xdr:rowOff>
    </xdr:from>
    <xdr:to>
      <xdr:col>143</xdr:col>
      <xdr:colOff>40320</xdr:colOff>
      <xdr:row>63</xdr:row>
      <xdr:rowOff>18720</xdr:rowOff>
    </xdr:to>
    <xdr:sp>
      <xdr:nvSpPr>
        <xdr:cNvPr id="19" name="Line 41"/>
        <xdr:cNvSpPr/>
      </xdr:nvSpPr>
      <xdr:spPr>
        <a:xfrm>
          <a:off x="27266760" y="9954000"/>
          <a:ext cx="1286280" cy="105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09440</xdr:colOff>
      <xdr:row>85</xdr:row>
      <xdr:rowOff>85680</xdr:rowOff>
    </xdr:from>
    <xdr:to>
      <xdr:col>166</xdr:col>
      <xdr:colOff>109800</xdr:colOff>
      <xdr:row>95</xdr:row>
      <xdr:rowOff>38160</xdr:rowOff>
    </xdr:to>
    <xdr:sp>
      <xdr:nvSpPr>
        <xdr:cNvPr id="20" name="Line 42"/>
        <xdr:cNvSpPr/>
      </xdr:nvSpPr>
      <xdr:spPr>
        <a:xfrm>
          <a:off x="33208200" y="14992200"/>
          <a:ext cx="360" cy="17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9960</xdr:colOff>
      <xdr:row>70</xdr:row>
      <xdr:rowOff>85320</xdr:rowOff>
    </xdr:from>
    <xdr:to>
      <xdr:col>52</xdr:col>
      <xdr:colOff>69840</xdr:colOff>
      <xdr:row>89</xdr:row>
      <xdr:rowOff>85320</xdr:rowOff>
    </xdr:to>
    <xdr:sp>
      <xdr:nvSpPr>
        <xdr:cNvPr id="21" name="Line 43"/>
        <xdr:cNvSpPr/>
      </xdr:nvSpPr>
      <xdr:spPr>
        <a:xfrm flipV="1">
          <a:off x="10408320" y="12353400"/>
          <a:ext cx="29880" cy="333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59480</xdr:colOff>
      <xdr:row>38</xdr:row>
      <xdr:rowOff>38160</xdr:rowOff>
    </xdr:from>
    <xdr:to>
      <xdr:col>99</xdr:col>
      <xdr:colOff>40320</xdr:colOff>
      <xdr:row>80</xdr:row>
      <xdr:rowOff>133200</xdr:rowOff>
    </xdr:to>
    <xdr:sp>
      <xdr:nvSpPr>
        <xdr:cNvPr id="22" name="Line 44"/>
        <xdr:cNvSpPr/>
      </xdr:nvSpPr>
      <xdr:spPr>
        <a:xfrm>
          <a:off x="13319280" y="6696000"/>
          <a:ext cx="6460560" cy="74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97</xdr:row>
      <xdr:rowOff>9360</xdr:rowOff>
    </xdr:from>
    <xdr:to>
      <xdr:col>88</xdr:col>
      <xdr:colOff>10080</xdr:colOff>
      <xdr:row>143</xdr:row>
      <xdr:rowOff>9720</xdr:rowOff>
    </xdr:to>
    <xdr:sp>
      <xdr:nvSpPr>
        <xdr:cNvPr id="23" name="Line 45"/>
        <xdr:cNvSpPr/>
      </xdr:nvSpPr>
      <xdr:spPr>
        <a:xfrm flipV="1">
          <a:off x="14356080" y="17021160"/>
          <a:ext cx="3200400" cy="79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W184"/>
  <sheetViews>
    <sheetView showFormulas="false" showGridLines="false" showRowColHeaders="true" showZeros="true" rightToLeft="false" tabSelected="false" showOutlineSymbols="true" defaultGridColor="true" view="normal" topLeftCell="AA81" colorId="64" zoomScale="70" zoomScaleNormal="70" zoomScalePageLayoutView="100" workbookViewId="0">
      <selection pane="topLeft" activeCell="BI133" activeCellId="0" sqref="BI133"/>
    </sheetView>
  </sheetViews>
  <sheetFormatPr defaultColWidth="2.4921875" defaultRowHeight="13.5" zeroHeight="false" outlineLevelRow="0" outlineLevelCol="0"/>
  <cols>
    <col collapsed="false" customWidth="false" hidden="false" outlineLevel="0" max="257" min="1" style="1" width="2.49"/>
  </cols>
  <sheetData>
    <row r="3" customFormat="false" ht="13.5" hidden="false" customHeight="false" outlineLevel="0" collapsed="false">
      <c r="C3" s="2" t="s">
        <v>0</v>
      </c>
      <c r="AB3" s="2" t="s">
        <v>1</v>
      </c>
    </row>
    <row r="4" customFormat="false" ht="13.5" hidden="false" customHeight="false" outlineLevel="0" collapsed="false">
      <c r="C4" s="2" t="s">
        <v>2</v>
      </c>
    </row>
    <row r="5" customFormat="false" ht="13.5" hidden="false" customHeight="false" outlineLevel="0" collapsed="false">
      <c r="C5" s="2" t="s">
        <v>3</v>
      </c>
    </row>
    <row r="11" customFormat="false" ht="13.5" hidden="false" customHeight="false" outlineLevel="0" collapsed="false">
      <c r="C11" s="2" t="s">
        <v>4</v>
      </c>
      <c r="AT11" s="2" t="s">
        <v>5</v>
      </c>
      <c r="CK11" s="2" t="s">
        <v>6</v>
      </c>
    </row>
    <row r="12" customFormat="false" ht="13.5" hidden="false" customHeight="false" outlineLevel="0" collapsed="false"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5"/>
      <c r="AT12" s="3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5"/>
      <c r="CK12" s="3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5"/>
    </row>
    <row r="13" customFormat="false" ht="13.5" hidden="false" customHeight="false" outlineLevel="0" collapsed="false"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8"/>
      <c r="AT13" s="6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8"/>
      <c r="CK13" s="6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8"/>
    </row>
    <row r="14" customFormat="false" ht="13.5" hidden="false" customHeight="false" outlineLevel="0" collapsed="false"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1"/>
      <c r="AT14" s="9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1"/>
      <c r="CK14" s="9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1"/>
    </row>
    <row r="15" customFormat="false" ht="13.5" hidden="false" customHeight="false" outlineLevel="0" collapsed="false"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4"/>
      <c r="AT15" s="12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4"/>
      <c r="CK15" s="12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4"/>
    </row>
    <row r="16" customFormat="false" ht="13.5" hidden="false" customHeight="false" outlineLevel="0" collapsed="false"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7"/>
      <c r="AT16" s="6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8"/>
      <c r="CK16" s="6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8"/>
    </row>
    <row r="17" customFormat="false" ht="14.25" hidden="false" customHeight="false" outlineLevel="0" collapsed="false">
      <c r="C17" s="18"/>
      <c r="D17" s="19" t="s">
        <v>7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20"/>
      <c r="AT17" s="9"/>
      <c r="AU17" s="21" t="s">
        <v>8</v>
      </c>
      <c r="AV17" s="4"/>
      <c r="AW17" s="4"/>
      <c r="AX17" s="5"/>
      <c r="AY17" s="3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8"/>
      <c r="CA17" s="10"/>
      <c r="CB17" s="11"/>
      <c r="CK17" s="9"/>
      <c r="CL17" s="22" t="s">
        <v>9</v>
      </c>
      <c r="CM17" s="10"/>
      <c r="CN17" s="10"/>
      <c r="CO17" s="10"/>
      <c r="CP17" s="10"/>
      <c r="CQ17" s="3"/>
      <c r="CR17" s="4"/>
      <c r="CS17" s="4"/>
      <c r="CT17" s="4"/>
      <c r="CU17" s="4"/>
      <c r="CV17" s="4"/>
      <c r="CW17" s="4"/>
      <c r="CX17" s="4"/>
      <c r="CY17" s="5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1"/>
    </row>
    <row r="18" customFormat="false" ht="15" hidden="false" customHeight="false" outlineLevel="0" collapsed="false"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5"/>
      <c r="W18" s="19"/>
      <c r="X18" s="26"/>
      <c r="Y18" s="27"/>
      <c r="Z18" s="27"/>
      <c r="AA18" s="27"/>
      <c r="AB18" s="28"/>
      <c r="AD18" s="29" t="s">
        <v>10</v>
      </c>
      <c r="AE18" s="30"/>
      <c r="AF18" s="30"/>
      <c r="AG18" s="30"/>
      <c r="AH18" s="31"/>
      <c r="AI18" s="20"/>
      <c r="AT18" s="9"/>
      <c r="AU18" s="21" t="s">
        <v>11</v>
      </c>
      <c r="AV18" s="4"/>
      <c r="AW18" s="4"/>
      <c r="AX18" s="5"/>
      <c r="AY18" s="3"/>
      <c r="AZ18" s="32" t="s">
        <v>12</v>
      </c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5"/>
      <c r="CA18" s="10"/>
      <c r="CB18" s="11"/>
      <c r="CK18" s="9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1"/>
    </row>
    <row r="19" customFormat="false" ht="14.25" hidden="false" customHeight="false" outlineLevel="0" collapsed="false"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  <c r="AT19" s="9"/>
      <c r="AU19" s="33" t="s">
        <v>13</v>
      </c>
      <c r="AV19" s="7"/>
      <c r="AW19" s="7"/>
      <c r="AX19" s="8"/>
      <c r="AY19" s="6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34" t="s">
        <v>14</v>
      </c>
      <c r="CA19" s="10"/>
      <c r="CB19" s="11"/>
      <c r="CK19" s="9"/>
      <c r="CL19" s="22" t="s">
        <v>15</v>
      </c>
      <c r="CM19" s="10"/>
      <c r="CN19" s="10"/>
      <c r="CO19" s="10"/>
      <c r="CP19" s="10"/>
      <c r="CQ19" s="3"/>
      <c r="CR19" s="4"/>
      <c r="CS19" s="4"/>
      <c r="CT19" s="4"/>
      <c r="CU19" s="4"/>
      <c r="CV19" s="4"/>
      <c r="CW19" s="4"/>
      <c r="CX19" s="4"/>
      <c r="CY19" s="5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1"/>
    </row>
    <row r="20" customFormat="false" ht="13.5" hidden="false" customHeight="false" outlineLevel="0" collapsed="false">
      <c r="C20" s="18"/>
      <c r="D20" s="35" t="s">
        <v>16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35" t="s">
        <v>17</v>
      </c>
      <c r="V20" s="27"/>
      <c r="W20" s="27"/>
      <c r="X20" s="27"/>
      <c r="Y20" s="28"/>
      <c r="Z20" s="35" t="s">
        <v>18</v>
      </c>
      <c r="AA20" s="27"/>
      <c r="AB20" s="27"/>
      <c r="AC20" s="27"/>
      <c r="AD20" s="28"/>
      <c r="AE20" s="19"/>
      <c r="AF20" s="19"/>
      <c r="AG20" s="19"/>
      <c r="AH20" s="19"/>
      <c r="AI20" s="20"/>
      <c r="AT20" s="9"/>
      <c r="AU20" s="9"/>
      <c r="AV20" s="10"/>
      <c r="AW20" s="10"/>
      <c r="AX20" s="11"/>
      <c r="AY20" s="9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36"/>
      <c r="CA20" s="10"/>
      <c r="CB20" s="11"/>
      <c r="CK20" s="9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1"/>
    </row>
    <row r="21" customFormat="false" ht="13.5" hidden="false" customHeight="false" outlineLevel="0" collapsed="false">
      <c r="C21" s="18"/>
      <c r="D21" s="37" t="s">
        <v>19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6"/>
      <c r="V21" s="27"/>
      <c r="W21" s="27"/>
      <c r="X21" s="27"/>
      <c r="Y21" s="28"/>
      <c r="Z21" s="35" t="s">
        <v>20</v>
      </c>
      <c r="AA21" s="27"/>
      <c r="AB21" s="27"/>
      <c r="AC21" s="27"/>
      <c r="AD21" s="28"/>
      <c r="AE21" s="19"/>
      <c r="AF21" s="19"/>
      <c r="AG21" s="19"/>
      <c r="AH21" s="19"/>
      <c r="AI21" s="20"/>
      <c r="AT21" s="9"/>
      <c r="AU21" s="9"/>
      <c r="AV21" s="10"/>
      <c r="AW21" s="10"/>
      <c r="AX21" s="11"/>
      <c r="AY21" s="9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36"/>
      <c r="CA21" s="10"/>
      <c r="CB21" s="11"/>
      <c r="CK21" s="9"/>
      <c r="CL21" s="22" t="s">
        <v>21</v>
      </c>
      <c r="CM21" s="10"/>
      <c r="CN21" s="10"/>
      <c r="CO21" s="10"/>
      <c r="CP21" s="10"/>
      <c r="CQ21" s="3"/>
      <c r="CR21" s="4"/>
      <c r="CS21" s="4"/>
      <c r="CT21" s="4"/>
      <c r="CU21" s="4"/>
      <c r="CV21" s="4"/>
      <c r="CW21" s="4"/>
      <c r="CX21" s="4"/>
      <c r="CY21" s="5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1"/>
    </row>
    <row r="22" customFormat="false" ht="13.5" hidden="false" customHeight="false" outlineLevel="0" collapsed="false">
      <c r="C22" s="18"/>
      <c r="D22" s="3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6"/>
      <c r="V22" s="27"/>
      <c r="W22" s="27"/>
      <c r="X22" s="27"/>
      <c r="Y22" s="28"/>
      <c r="Z22" s="26"/>
      <c r="AA22" s="27"/>
      <c r="AB22" s="27"/>
      <c r="AC22" s="27"/>
      <c r="AD22" s="28"/>
      <c r="AE22" s="19"/>
      <c r="AF22" s="19"/>
      <c r="AG22" s="19"/>
      <c r="AH22" s="19"/>
      <c r="AI22" s="20"/>
      <c r="AT22" s="9"/>
      <c r="AU22" s="12"/>
      <c r="AV22" s="13"/>
      <c r="AW22" s="13"/>
      <c r="AX22" s="14"/>
      <c r="AY22" s="12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34" t="s">
        <v>22</v>
      </c>
      <c r="CA22" s="10"/>
      <c r="CB22" s="11"/>
      <c r="CK22" s="9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1"/>
    </row>
    <row r="23" customFormat="false" ht="13.5" hidden="false" customHeight="false" outlineLevel="0" collapsed="false">
      <c r="C23" s="18"/>
      <c r="D23" s="37" t="s">
        <v>23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6"/>
      <c r="V23" s="27"/>
      <c r="W23" s="27"/>
      <c r="X23" s="27"/>
      <c r="Y23" s="28"/>
      <c r="Z23" s="35" t="s">
        <v>24</v>
      </c>
      <c r="AA23" s="27"/>
      <c r="AB23" s="27"/>
      <c r="AC23" s="27"/>
      <c r="AD23" s="28"/>
      <c r="AE23" s="19"/>
      <c r="AF23" s="19"/>
      <c r="AG23" s="19"/>
      <c r="AH23" s="19"/>
      <c r="AI23" s="20"/>
      <c r="AT23" s="9"/>
      <c r="AU23" s="21" t="s">
        <v>25</v>
      </c>
      <c r="AV23" s="4"/>
      <c r="AW23" s="4"/>
      <c r="AX23" s="5"/>
      <c r="AY23" s="3"/>
      <c r="AZ23" s="32" t="s">
        <v>26</v>
      </c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5"/>
      <c r="CA23" s="10"/>
      <c r="CB23" s="11"/>
      <c r="CK23" s="9"/>
      <c r="CL23" s="22" t="s">
        <v>27</v>
      </c>
      <c r="CM23" s="10"/>
      <c r="CN23" s="10"/>
      <c r="CO23" s="10"/>
      <c r="CP23" s="10"/>
      <c r="CQ23" s="3"/>
      <c r="CR23" s="4"/>
      <c r="CS23" s="4"/>
      <c r="CT23" s="4"/>
      <c r="CU23" s="4"/>
      <c r="CV23" s="4"/>
      <c r="CW23" s="4"/>
      <c r="CX23" s="4"/>
      <c r="CY23" s="5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1"/>
    </row>
    <row r="24" customFormat="false" ht="13.5" hidden="false" customHeight="false" outlineLevel="0" collapsed="false">
      <c r="C24" s="18"/>
      <c r="D24" s="3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6"/>
      <c r="V24" s="27"/>
      <c r="W24" s="27"/>
      <c r="X24" s="27"/>
      <c r="Y24" s="28"/>
      <c r="Z24" s="26"/>
      <c r="AA24" s="27"/>
      <c r="AB24" s="27"/>
      <c r="AC24" s="27"/>
      <c r="AD24" s="28"/>
      <c r="AE24" s="19"/>
      <c r="AF24" s="19"/>
      <c r="AG24" s="19"/>
      <c r="AH24" s="19"/>
      <c r="AI24" s="20"/>
      <c r="AT24" s="9"/>
      <c r="AU24" s="21" t="s">
        <v>18</v>
      </c>
      <c r="AV24" s="4"/>
      <c r="AW24" s="4"/>
      <c r="AX24" s="5"/>
      <c r="AY24" s="3"/>
      <c r="AZ24" s="32" t="s">
        <v>28</v>
      </c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5"/>
      <c r="CA24" s="10"/>
      <c r="CB24" s="11"/>
      <c r="CK24" s="9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1"/>
    </row>
    <row r="25" customFormat="false" ht="14.25" hidden="false" customHeight="false" outlineLevel="0" collapsed="false">
      <c r="C25" s="18"/>
      <c r="D25" s="37" t="s">
        <v>29</v>
      </c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8"/>
      <c r="U25" s="26"/>
      <c r="V25" s="27"/>
      <c r="W25" s="27"/>
      <c r="X25" s="27"/>
      <c r="Y25" s="28"/>
      <c r="Z25" s="26"/>
      <c r="AA25" s="27"/>
      <c r="AB25" s="27"/>
      <c r="AC25" s="27"/>
      <c r="AD25" s="28"/>
      <c r="AE25" s="19"/>
      <c r="AF25" s="19"/>
      <c r="AG25" s="19"/>
      <c r="AH25" s="19"/>
      <c r="AI25" s="20"/>
      <c r="AT25" s="9"/>
      <c r="AU25" s="33" t="s">
        <v>30</v>
      </c>
      <c r="AV25" s="7"/>
      <c r="AW25" s="7"/>
      <c r="AX25" s="8"/>
      <c r="AY25" s="6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34" t="s">
        <v>14</v>
      </c>
      <c r="CA25" s="10"/>
      <c r="CB25" s="11"/>
      <c r="CK25" s="9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1"/>
    </row>
    <row r="26" customFormat="false" ht="15" hidden="false" customHeight="false" outlineLevel="0" collapsed="false">
      <c r="C26" s="18"/>
      <c r="D26" s="3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6"/>
      <c r="V26" s="27"/>
      <c r="W26" s="27"/>
      <c r="X26" s="27"/>
      <c r="Y26" s="28"/>
      <c r="Z26" s="26"/>
      <c r="AA26" s="27"/>
      <c r="AB26" s="27"/>
      <c r="AC26" s="27"/>
      <c r="AD26" s="28"/>
      <c r="AE26" s="19"/>
      <c r="AF26" s="19"/>
      <c r="AG26" s="19"/>
      <c r="AH26" s="19"/>
      <c r="AI26" s="20"/>
      <c r="AT26" s="9"/>
      <c r="AU26" s="9"/>
      <c r="AV26" s="10"/>
      <c r="AW26" s="10"/>
      <c r="AX26" s="11"/>
      <c r="AY26" s="9"/>
      <c r="AZ26" s="10" t="n">
        <v>1</v>
      </c>
      <c r="BA26" s="10"/>
      <c r="BB26" s="38" t="s">
        <v>31</v>
      </c>
      <c r="BC26" s="10"/>
      <c r="BD26" s="10"/>
      <c r="BE26" s="10"/>
      <c r="BF26" s="10"/>
      <c r="BG26" s="10"/>
      <c r="BH26" s="10"/>
      <c r="BI26" s="10"/>
      <c r="BJ26" s="10"/>
      <c r="BK26" s="10"/>
      <c r="BL26" s="22" t="s">
        <v>32</v>
      </c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36"/>
      <c r="CA26" s="10"/>
      <c r="CB26" s="11"/>
      <c r="CK26" s="9"/>
      <c r="CL26" s="29" t="s">
        <v>33</v>
      </c>
      <c r="CM26" s="30"/>
      <c r="CN26" s="30"/>
      <c r="CO26" s="31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1"/>
      <c r="EO26" s="2" t="s">
        <v>34</v>
      </c>
    </row>
    <row r="27" customFormat="false" ht="14.25" hidden="false" customHeight="false" outlineLevel="0" collapsed="false">
      <c r="C27" s="18"/>
      <c r="D27" s="3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/>
      <c r="U27" s="26"/>
      <c r="V27" s="27"/>
      <c r="W27" s="27"/>
      <c r="X27" s="27"/>
      <c r="Y27" s="28"/>
      <c r="Z27" s="26"/>
      <c r="AA27" s="27"/>
      <c r="AB27" s="27"/>
      <c r="AC27" s="27"/>
      <c r="AD27" s="28"/>
      <c r="AE27" s="19"/>
      <c r="AF27" s="19"/>
      <c r="AG27" s="19"/>
      <c r="AH27" s="19"/>
      <c r="AI27" s="20"/>
      <c r="AT27" s="9"/>
      <c r="AU27" s="9"/>
      <c r="AV27" s="10"/>
      <c r="AW27" s="10"/>
      <c r="AX27" s="11"/>
      <c r="AY27" s="9"/>
      <c r="AZ27" s="10" t="n">
        <v>2</v>
      </c>
      <c r="BA27" s="10"/>
      <c r="BB27" s="38" t="s">
        <v>35</v>
      </c>
      <c r="BC27" s="10"/>
      <c r="BD27" s="10"/>
      <c r="BE27" s="10"/>
      <c r="BF27" s="10"/>
      <c r="BG27" s="10"/>
      <c r="BH27" s="10"/>
      <c r="BI27" s="10"/>
      <c r="BJ27" s="10"/>
      <c r="BK27" s="10"/>
      <c r="BL27" s="22" t="s">
        <v>36</v>
      </c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36"/>
      <c r="CA27" s="10"/>
      <c r="CB27" s="11"/>
      <c r="CK27" s="9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1"/>
    </row>
    <row r="28" customFormat="false" ht="13.5" hidden="false" customHeight="false" outlineLevel="0" collapsed="false">
      <c r="C28" s="18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8"/>
      <c r="U28" s="26"/>
      <c r="V28" s="27"/>
      <c r="W28" s="27"/>
      <c r="X28" s="27"/>
      <c r="Y28" s="28"/>
      <c r="Z28" s="26"/>
      <c r="AA28" s="27"/>
      <c r="AB28" s="27"/>
      <c r="AC28" s="27"/>
      <c r="AD28" s="28"/>
      <c r="AE28" s="19"/>
      <c r="AF28" s="19"/>
      <c r="AG28" s="19"/>
      <c r="AH28" s="19"/>
      <c r="AI28" s="20"/>
      <c r="AT28" s="9"/>
      <c r="AU28" s="9"/>
      <c r="AV28" s="10"/>
      <c r="AW28" s="10"/>
      <c r="AX28" s="11"/>
      <c r="AY28" s="9"/>
      <c r="AZ28" s="10" t="n">
        <v>3</v>
      </c>
      <c r="BA28" s="10"/>
      <c r="BB28" s="38" t="s">
        <v>37</v>
      </c>
      <c r="BC28" s="10"/>
      <c r="BD28" s="10"/>
      <c r="BE28" s="10"/>
      <c r="BF28" s="10"/>
      <c r="BG28" s="10"/>
      <c r="BH28" s="10"/>
      <c r="BI28" s="10"/>
      <c r="BJ28" s="10"/>
      <c r="BK28" s="10"/>
      <c r="BL28" s="22" t="s">
        <v>3</v>
      </c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36"/>
      <c r="CA28" s="10"/>
      <c r="CB28" s="11"/>
      <c r="CK28" s="9"/>
      <c r="CL28" s="33" t="s">
        <v>38</v>
      </c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8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1"/>
    </row>
    <row r="29" customFormat="false" ht="13.5" hidden="false" customHeight="false" outlineLevel="0" collapsed="false"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20"/>
      <c r="AT29" s="9"/>
      <c r="AU29" s="9"/>
      <c r="AV29" s="10"/>
      <c r="AW29" s="10"/>
      <c r="AX29" s="11"/>
      <c r="AY29" s="9"/>
      <c r="AZ29" s="10" t="n">
        <v>4</v>
      </c>
      <c r="BA29" s="10"/>
      <c r="BB29" s="38" t="s">
        <v>39</v>
      </c>
      <c r="BC29" s="10"/>
      <c r="BD29" s="10"/>
      <c r="BE29" s="10"/>
      <c r="BF29" s="10"/>
      <c r="BG29" s="10"/>
      <c r="BH29" s="10"/>
      <c r="BI29" s="10"/>
      <c r="BJ29" s="10"/>
      <c r="BK29" s="10"/>
      <c r="BL29" s="22" t="s">
        <v>3</v>
      </c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36"/>
      <c r="CA29" s="10"/>
      <c r="CB29" s="11"/>
      <c r="CK29" s="9"/>
      <c r="CL29" s="39" t="s">
        <v>40</v>
      </c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1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1"/>
    </row>
    <row r="30" customFormat="false" ht="13.5" hidden="false" customHeight="false" outlineLevel="0" collapsed="false"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/>
      <c r="AT30" s="9"/>
      <c r="AU30" s="9"/>
      <c r="AV30" s="10"/>
      <c r="AW30" s="10"/>
      <c r="AX30" s="11"/>
      <c r="AY30" s="9"/>
      <c r="AZ30" s="10" t="n">
        <v>5</v>
      </c>
      <c r="BA30" s="10"/>
      <c r="BB30" s="38" t="s">
        <v>41</v>
      </c>
      <c r="BC30" s="10"/>
      <c r="BD30" s="10"/>
      <c r="BE30" s="10"/>
      <c r="BF30" s="10"/>
      <c r="BG30" s="10"/>
      <c r="BH30" s="10"/>
      <c r="BI30" s="10"/>
      <c r="BJ30" s="10"/>
      <c r="BK30" s="10"/>
      <c r="BL30" s="22" t="s">
        <v>3</v>
      </c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36"/>
      <c r="CA30" s="10"/>
      <c r="CB30" s="11"/>
      <c r="CK30" s="9"/>
      <c r="CL30" s="39" t="s">
        <v>42</v>
      </c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1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1"/>
    </row>
    <row r="31" customFormat="false" ht="13.5" hidden="false" customHeight="false" outlineLevel="0" collapsed="false"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  <c r="AT31" s="9"/>
      <c r="AU31" s="9"/>
      <c r="AV31" s="10"/>
      <c r="AW31" s="10"/>
      <c r="AX31" s="11"/>
      <c r="AY31" s="9"/>
      <c r="AZ31" s="10" t="n">
        <v>6</v>
      </c>
      <c r="BA31" s="10"/>
      <c r="BB31" s="38" t="s">
        <v>43</v>
      </c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36"/>
      <c r="CA31" s="10"/>
      <c r="CB31" s="11"/>
      <c r="CK31" s="9"/>
      <c r="CL31" s="12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4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1"/>
    </row>
    <row r="32" customFormat="false" ht="13.5" hidden="false" customHeight="false" outlineLevel="0" collapsed="false"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20"/>
      <c r="AT32" s="9"/>
      <c r="AU32" s="12"/>
      <c r="AV32" s="13"/>
      <c r="AW32" s="13"/>
      <c r="AX32" s="14"/>
      <c r="AY32" s="12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34" t="s">
        <v>22</v>
      </c>
      <c r="CA32" s="10"/>
      <c r="CB32" s="11"/>
      <c r="CK32" s="9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1"/>
    </row>
    <row r="33" customFormat="false" ht="13.5" hidden="false" customHeight="false" outlineLevel="0" collapsed="false"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20"/>
      <c r="AT33" s="9"/>
      <c r="AU33" s="33" t="s">
        <v>44</v>
      </c>
      <c r="AV33" s="7"/>
      <c r="AW33" s="7"/>
      <c r="AX33" s="8"/>
      <c r="AY33" s="6" t="s">
        <v>45</v>
      </c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34" t="s">
        <v>14</v>
      </c>
      <c r="CA33" s="10"/>
      <c r="CB33" s="11"/>
      <c r="CK33" s="9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1"/>
    </row>
    <row r="34" customFormat="false" ht="13.5" hidden="false" customHeight="false" outlineLevel="0" collapsed="false"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 t="s">
        <v>46</v>
      </c>
      <c r="AD34" s="19"/>
      <c r="AE34" s="19"/>
      <c r="AF34" s="19"/>
      <c r="AG34" s="19"/>
      <c r="AH34" s="19"/>
      <c r="AI34" s="20"/>
      <c r="AT34" s="9"/>
      <c r="AU34" s="9"/>
      <c r="AV34" s="10"/>
      <c r="AW34" s="10"/>
      <c r="AX34" s="11"/>
      <c r="AY34" s="9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36"/>
      <c r="CA34" s="10"/>
      <c r="CB34" s="11"/>
      <c r="CK34" s="9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1"/>
    </row>
    <row r="35" customFormat="false" ht="14.25" hidden="false" customHeight="false" outlineLevel="0" collapsed="false">
      <c r="C35" s="18"/>
      <c r="D35" s="19"/>
      <c r="E35" s="19" t="s">
        <v>47</v>
      </c>
      <c r="F35" s="19"/>
      <c r="G35" s="19"/>
      <c r="H35" s="19"/>
      <c r="I35" s="19"/>
      <c r="J35" s="19" t="s">
        <v>47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7</v>
      </c>
      <c r="AD35" s="19"/>
      <c r="AE35" s="19"/>
      <c r="AF35" s="19"/>
      <c r="AG35" s="19"/>
      <c r="AH35" s="19"/>
      <c r="AI35" s="20"/>
      <c r="AT35" s="9"/>
      <c r="AU35" s="9"/>
      <c r="AV35" s="10"/>
      <c r="AW35" s="10"/>
      <c r="AX35" s="11"/>
      <c r="AY35" s="9" t="s">
        <v>48</v>
      </c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36"/>
      <c r="CA35" s="10"/>
      <c r="CB35" s="11"/>
      <c r="CK35" s="9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1"/>
    </row>
    <row r="36" customFormat="false" ht="15" hidden="false" customHeight="false" outlineLevel="0" collapsed="false">
      <c r="C36" s="18"/>
      <c r="D36" s="19"/>
      <c r="E36" s="29" t="s">
        <v>49</v>
      </c>
      <c r="F36" s="30"/>
      <c r="G36" s="30"/>
      <c r="H36" s="31"/>
      <c r="I36" s="19"/>
      <c r="J36" s="29" t="s">
        <v>33</v>
      </c>
      <c r="K36" s="30"/>
      <c r="L36" s="30"/>
      <c r="M36" s="31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29" t="s">
        <v>50</v>
      </c>
      <c r="AD36" s="30"/>
      <c r="AE36" s="30"/>
      <c r="AF36" s="30"/>
      <c r="AG36" s="31"/>
      <c r="AH36" s="19"/>
      <c r="AI36" s="20"/>
      <c r="AT36" s="9"/>
      <c r="AU36" s="12"/>
      <c r="AV36" s="13"/>
      <c r="AW36" s="13"/>
      <c r="AX36" s="14"/>
      <c r="AY36" s="12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34" t="s">
        <v>22</v>
      </c>
      <c r="CA36" s="10"/>
      <c r="CB36" s="11"/>
      <c r="CK36" s="9"/>
      <c r="CL36" s="10"/>
      <c r="CM36" s="22" t="s">
        <v>51</v>
      </c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1"/>
    </row>
    <row r="37" customFormat="false" ht="15" hidden="false" customHeight="false" outlineLevel="0" collapsed="false"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/>
      <c r="AT37" s="9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CA37" s="10"/>
      <c r="CB37" s="11"/>
      <c r="CK37" s="9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1"/>
    </row>
    <row r="38" customFormat="false" ht="15" hidden="false" customHeight="false" outlineLevel="0" collapsed="false"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20"/>
      <c r="AT38" s="9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29" t="s">
        <v>52</v>
      </c>
      <c r="BM38" s="30"/>
      <c r="BN38" s="30"/>
      <c r="BO38" s="31"/>
      <c r="BP38" s="10"/>
      <c r="BQ38" s="10"/>
      <c r="BR38" s="29" t="s">
        <v>53</v>
      </c>
      <c r="BS38" s="30"/>
      <c r="BT38" s="30"/>
      <c r="BU38" s="31"/>
      <c r="BV38" s="10"/>
      <c r="BW38" s="29" t="s">
        <v>54</v>
      </c>
      <c r="BX38" s="30"/>
      <c r="BY38" s="30"/>
      <c r="BZ38" s="31"/>
      <c r="CA38" s="10"/>
      <c r="CB38" s="11"/>
      <c r="CK38" s="9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1"/>
      <c r="EO38" s="2" t="s">
        <v>55</v>
      </c>
    </row>
    <row r="39" customFormat="false" ht="14.25" hidden="false" customHeight="false" outlineLevel="0" collapsed="false">
      <c r="C39" s="18"/>
      <c r="D39" s="26" t="s">
        <v>56</v>
      </c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  <c r="AI39" s="20"/>
      <c r="AT39" s="9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1"/>
      <c r="CK39" s="9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1"/>
    </row>
    <row r="40" customFormat="false" ht="13.5" hidden="false" customHeight="false" outlineLevel="0" collapsed="false">
      <c r="C40" s="23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5"/>
      <c r="AT40" s="12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4"/>
      <c r="CK40" s="12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4"/>
    </row>
    <row r="44" customFormat="false" ht="13.5" hidden="false" customHeight="false" outlineLevel="0" collapsed="false">
      <c r="CK44" s="2" t="s">
        <v>57</v>
      </c>
    </row>
    <row r="45" customFormat="false" ht="13.5" hidden="false" customHeight="false" outlineLevel="0" collapsed="false">
      <c r="AT45" s="3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5"/>
      <c r="CK45" s="3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5"/>
    </row>
    <row r="46" customFormat="false" ht="13.5" hidden="false" customHeight="false" outlineLevel="0" collapsed="false">
      <c r="AT46" s="6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8"/>
      <c r="CK46" s="6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8"/>
    </row>
    <row r="47" customFormat="false" ht="13.5" hidden="false" customHeight="false" outlineLevel="0" collapsed="false">
      <c r="AT47" s="9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1"/>
      <c r="CK47" s="9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1"/>
    </row>
    <row r="48" customFormat="false" ht="13.5" hidden="false" customHeight="false" outlineLevel="0" collapsed="false"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5"/>
      <c r="AT48" s="12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4"/>
      <c r="CK48" s="12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4"/>
    </row>
    <row r="49" customFormat="false" ht="13.5" hidden="false" customHeight="false" outlineLevel="0" collapsed="false">
      <c r="C49" s="6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1"/>
      <c r="CK49" s="6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8"/>
    </row>
    <row r="50" customFormat="false" ht="13.5" hidden="false" customHeight="false" outlineLevel="0" collapsed="false">
      <c r="C50" s="9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1"/>
      <c r="AT50" s="9"/>
      <c r="AU50" s="6" t="s">
        <v>58</v>
      </c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34"/>
      <c r="BT50" s="10"/>
      <c r="BU50" s="33" t="s">
        <v>59</v>
      </c>
      <c r="BV50" s="7"/>
      <c r="BW50" s="7"/>
      <c r="BX50" s="7"/>
      <c r="BY50" s="7"/>
      <c r="BZ50" s="7"/>
      <c r="CA50" s="8"/>
      <c r="CB50" s="11"/>
      <c r="CK50" s="9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1"/>
    </row>
    <row r="51" customFormat="false" ht="13.5" hidden="false" customHeight="false" outlineLevel="0" collapsed="false"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4"/>
      <c r="AT51" s="9"/>
      <c r="AU51" s="9" t="s">
        <v>60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36"/>
      <c r="BT51" s="10"/>
      <c r="BU51" s="12"/>
      <c r="BV51" s="40" t="s">
        <v>61</v>
      </c>
      <c r="BW51" s="13"/>
      <c r="BX51" s="13"/>
      <c r="BY51" s="13"/>
      <c r="BZ51" s="13"/>
      <c r="CA51" s="14"/>
      <c r="CB51" s="11"/>
      <c r="CK51" s="9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1"/>
    </row>
    <row r="52" customFormat="false" ht="13.5" hidden="false" customHeight="false" outlineLevel="0" collapsed="false">
      <c r="C52" s="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8"/>
      <c r="AT52" s="9"/>
      <c r="AU52" s="9" t="s">
        <v>62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36"/>
      <c r="BT52" s="10"/>
      <c r="BU52" s="9"/>
      <c r="BV52" s="10"/>
      <c r="BW52" s="10"/>
      <c r="BX52" s="10"/>
      <c r="BY52" s="10"/>
      <c r="BZ52" s="10"/>
      <c r="CA52" s="11"/>
      <c r="CB52" s="11"/>
      <c r="CK52" s="9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1"/>
      <c r="DZ52" s="6"/>
      <c r="EA52" s="7"/>
      <c r="EB52" s="7"/>
      <c r="EC52" s="7"/>
      <c r="ED52" s="7"/>
      <c r="EE52" s="7"/>
      <c r="EF52" s="7"/>
      <c r="EG52" s="8"/>
    </row>
    <row r="53" customFormat="false" ht="13.5" hidden="false" customHeight="false" outlineLevel="0" collapsed="false">
      <c r="C53" s="9"/>
      <c r="D53" s="22" t="s">
        <v>21</v>
      </c>
      <c r="E53" s="10"/>
      <c r="F53" s="10"/>
      <c r="G53" s="10"/>
      <c r="H53" s="10"/>
      <c r="I53" s="3"/>
      <c r="J53" s="4"/>
      <c r="K53" s="4"/>
      <c r="L53" s="4"/>
      <c r="M53" s="4"/>
      <c r="N53" s="4"/>
      <c r="O53" s="4"/>
      <c r="P53" s="4"/>
      <c r="Q53" s="5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1"/>
      <c r="AT53" s="9"/>
      <c r="AU53" s="9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36"/>
      <c r="BT53" s="10"/>
      <c r="BU53" s="9"/>
      <c r="BV53" s="10"/>
      <c r="BW53" s="10"/>
      <c r="BX53" s="10"/>
      <c r="BY53" s="10"/>
      <c r="BZ53" s="10"/>
      <c r="CA53" s="11"/>
      <c r="CB53" s="11"/>
      <c r="CK53" s="9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1"/>
      <c r="DZ53" s="9"/>
      <c r="EA53" s="22" t="s">
        <v>63</v>
      </c>
      <c r="EB53" s="10"/>
      <c r="EC53" s="10"/>
      <c r="ED53" s="10"/>
      <c r="EE53" s="10"/>
      <c r="EF53" s="10"/>
      <c r="EG53" s="11"/>
    </row>
    <row r="54" customFormat="false" ht="13.5" hidden="false" customHeight="false" outlineLevel="0" collapsed="false">
      <c r="C54" s="9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1"/>
      <c r="AT54" s="9"/>
      <c r="AU54" s="9"/>
      <c r="AV54" s="10" t="s">
        <v>64</v>
      </c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36"/>
      <c r="BT54" s="10"/>
      <c r="BU54" s="9"/>
      <c r="BV54" s="10"/>
      <c r="BW54" s="10"/>
      <c r="BX54" s="10"/>
      <c r="BY54" s="10"/>
      <c r="BZ54" s="10"/>
      <c r="CA54" s="11"/>
      <c r="CB54" s="11"/>
      <c r="CK54" s="9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1"/>
      <c r="DZ54" s="9"/>
      <c r="EA54" s="10"/>
      <c r="EB54" s="10"/>
      <c r="EC54" s="10"/>
      <c r="ED54" s="10"/>
      <c r="EE54" s="10"/>
      <c r="EF54" s="10"/>
      <c r="EG54" s="11"/>
    </row>
    <row r="55" customFormat="false" ht="13.5" hidden="false" customHeight="false" outlineLevel="0" collapsed="false">
      <c r="C55" s="9"/>
      <c r="D55" s="22" t="s">
        <v>27</v>
      </c>
      <c r="E55" s="10"/>
      <c r="F55" s="10"/>
      <c r="G55" s="10"/>
      <c r="H55" s="10"/>
      <c r="I55" s="3"/>
      <c r="J55" s="4"/>
      <c r="K55" s="4"/>
      <c r="L55" s="4"/>
      <c r="M55" s="4"/>
      <c r="N55" s="4"/>
      <c r="O55" s="4"/>
      <c r="P55" s="4"/>
      <c r="Q55" s="5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1"/>
      <c r="AT55" s="9"/>
      <c r="AU55" s="9"/>
      <c r="AV55" s="10"/>
      <c r="AW55" s="10" t="s">
        <v>65</v>
      </c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36"/>
      <c r="BT55" s="10"/>
      <c r="BU55" s="9"/>
      <c r="BV55" s="10"/>
      <c r="BW55" s="10"/>
      <c r="BX55" s="10"/>
      <c r="BY55" s="10"/>
      <c r="BZ55" s="10"/>
      <c r="CA55" s="11"/>
      <c r="CB55" s="11"/>
      <c r="CK55" s="9"/>
      <c r="CL55" s="10"/>
      <c r="CM55" s="3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5"/>
      <c r="DQ55" s="10"/>
      <c r="DR55" s="10"/>
      <c r="DS55" s="11"/>
      <c r="DZ55" s="9"/>
      <c r="EA55" s="10"/>
      <c r="EB55" s="10"/>
      <c r="EC55" s="10"/>
      <c r="ED55" s="10"/>
      <c r="EE55" s="10"/>
      <c r="EF55" s="10"/>
      <c r="EG55" s="11"/>
    </row>
    <row r="56" customFormat="false" ht="13.5" hidden="false" customHeight="false" outlineLevel="0" collapsed="false"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1"/>
      <c r="AT56" s="9"/>
      <c r="AU56" s="9"/>
      <c r="AV56" s="10"/>
      <c r="AW56" s="10" t="s">
        <v>66</v>
      </c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36"/>
      <c r="BT56" s="10"/>
      <c r="BU56" s="9"/>
      <c r="BV56" s="10"/>
      <c r="BW56" s="10"/>
      <c r="BX56" s="10"/>
      <c r="BY56" s="10"/>
      <c r="BZ56" s="10"/>
      <c r="CA56" s="11"/>
      <c r="CB56" s="11"/>
      <c r="CK56" s="9"/>
      <c r="CL56" s="10"/>
      <c r="CM56" s="3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5"/>
      <c r="DQ56" s="10"/>
      <c r="DR56" s="10"/>
      <c r="DS56" s="11"/>
      <c r="DZ56" s="12"/>
      <c r="EA56" s="13"/>
      <c r="EB56" s="13"/>
      <c r="EC56" s="13"/>
      <c r="ED56" s="13"/>
      <c r="EE56" s="13"/>
      <c r="EF56" s="13"/>
      <c r="EG56" s="14"/>
    </row>
    <row r="57" customFormat="false" ht="14.25" hidden="false" customHeight="false" outlineLevel="0" collapsed="false">
      <c r="C57" s="9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1"/>
      <c r="AT57" s="9"/>
      <c r="AU57" s="9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36"/>
      <c r="BT57" s="10"/>
      <c r="BU57" s="9"/>
      <c r="BV57" s="10"/>
      <c r="BW57" s="10"/>
      <c r="BX57" s="10"/>
      <c r="BY57" s="10"/>
      <c r="BZ57" s="10"/>
      <c r="CA57" s="11"/>
      <c r="CB57" s="11"/>
      <c r="CK57" s="9"/>
      <c r="CL57" s="10"/>
      <c r="CM57" s="3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5"/>
      <c r="DQ57" s="10"/>
      <c r="DR57" s="10"/>
      <c r="DS57" s="11"/>
    </row>
    <row r="58" customFormat="false" ht="15" hidden="false" customHeight="false" outlineLevel="0" collapsed="false">
      <c r="C58" s="9"/>
      <c r="D58" s="29" t="s">
        <v>49</v>
      </c>
      <c r="E58" s="30"/>
      <c r="F58" s="30"/>
      <c r="G58" s="31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1"/>
      <c r="AT58" s="9"/>
      <c r="AU58" s="9"/>
      <c r="AV58" s="10" t="s">
        <v>67</v>
      </c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36"/>
      <c r="BT58" s="10"/>
      <c r="BU58" s="9"/>
      <c r="BV58" s="10"/>
      <c r="BW58" s="10"/>
      <c r="BX58" s="10"/>
      <c r="BY58" s="10"/>
      <c r="BZ58" s="10"/>
      <c r="CA58" s="11"/>
      <c r="CB58" s="11"/>
      <c r="CK58" s="9"/>
      <c r="CL58" s="10"/>
      <c r="CM58" s="3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5"/>
      <c r="DQ58" s="10"/>
      <c r="DR58" s="10"/>
      <c r="DS58" s="11"/>
    </row>
    <row r="59" customFormat="false" ht="14.25" hidden="false" customHeight="false" outlineLevel="0" collapsed="false">
      <c r="C59" s="9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1"/>
      <c r="AT59" s="9"/>
      <c r="AU59" s="9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 t="s">
        <v>68</v>
      </c>
      <c r="BN59" s="10"/>
      <c r="BO59" s="10"/>
      <c r="BP59" s="10"/>
      <c r="BQ59" s="10"/>
      <c r="BR59" s="10"/>
      <c r="BS59" s="36"/>
      <c r="BT59" s="10"/>
      <c r="BU59" s="9"/>
      <c r="BV59" s="10"/>
      <c r="BW59" s="10"/>
      <c r="BX59" s="10"/>
      <c r="BY59" s="10"/>
      <c r="BZ59" s="10"/>
      <c r="CA59" s="11"/>
      <c r="CB59" s="11"/>
      <c r="CK59" s="9"/>
      <c r="CL59" s="10"/>
      <c r="CM59" s="3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5"/>
      <c r="DQ59" s="10"/>
      <c r="DR59" s="10"/>
      <c r="DS59" s="11"/>
    </row>
    <row r="60" customFormat="false" ht="13.5" hidden="false" customHeight="false" outlineLevel="0" collapsed="false">
      <c r="C60" s="9"/>
      <c r="D60" s="33" t="s">
        <v>38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1"/>
      <c r="AT60" s="9"/>
      <c r="AU60" s="41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3"/>
      <c r="BS60" s="34"/>
      <c r="BT60" s="10"/>
      <c r="BU60" s="9"/>
      <c r="BV60" s="10"/>
      <c r="BW60" s="10"/>
      <c r="BX60" s="10"/>
      <c r="BY60" s="10"/>
      <c r="BZ60" s="10"/>
      <c r="CA60" s="11"/>
      <c r="CB60" s="11"/>
      <c r="CK60" s="9"/>
      <c r="CL60" s="10"/>
      <c r="CM60" s="3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5"/>
      <c r="DQ60" s="10"/>
      <c r="DR60" s="10"/>
      <c r="DS60" s="11"/>
    </row>
    <row r="61" customFormat="false" ht="13.5" hidden="false" customHeight="false" outlineLevel="0" collapsed="false">
      <c r="C61" s="9"/>
      <c r="D61" s="39" t="s">
        <v>40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1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1"/>
      <c r="AT61" s="9"/>
      <c r="AU61" s="9" t="s">
        <v>69</v>
      </c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34"/>
      <c r="BT61" s="10"/>
      <c r="BU61" s="9"/>
      <c r="BV61" s="10"/>
      <c r="BW61" s="10"/>
      <c r="BX61" s="10"/>
      <c r="BY61" s="10"/>
      <c r="BZ61" s="10"/>
      <c r="CA61" s="11"/>
      <c r="CB61" s="11"/>
      <c r="CK61" s="9"/>
      <c r="CL61" s="10"/>
      <c r="CM61" s="3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5"/>
      <c r="DQ61" s="10"/>
      <c r="DR61" s="10"/>
      <c r="DS61" s="11"/>
    </row>
    <row r="62" customFormat="false" ht="13.5" hidden="false" customHeight="false" outlineLevel="0" collapsed="false">
      <c r="C62" s="9"/>
      <c r="D62" s="39" t="s">
        <v>4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1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1"/>
      <c r="AT62" s="9"/>
      <c r="AU62" s="9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 t="s">
        <v>70</v>
      </c>
      <c r="BN62" s="10"/>
      <c r="BO62" s="10"/>
      <c r="BP62" s="10"/>
      <c r="BQ62" s="10"/>
      <c r="BR62" s="10"/>
      <c r="BS62" s="36"/>
      <c r="BT62" s="10"/>
      <c r="BU62" s="9"/>
      <c r="BV62" s="10"/>
      <c r="BW62" s="10"/>
      <c r="BX62" s="10"/>
      <c r="BY62" s="10"/>
      <c r="BZ62" s="10"/>
      <c r="CA62" s="11"/>
      <c r="CB62" s="11"/>
      <c r="CK62" s="9"/>
      <c r="CL62" s="10"/>
      <c r="CM62" s="3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5"/>
      <c r="DQ62" s="10"/>
      <c r="DR62" s="10"/>
      <c r="DS62" s="11"/>
    </row>
    <row r="63" customFormat="false" ht="13.5" hidden="false" customHeight="false" outlineLevel="0" collapsed="false">
      <c r="C63" s="9"/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4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1"/>
      <c r="AT63" s="9"/>
      <c r="AU63" s="9"/>
      <c r="AV63" s="10" t="s">
        <v>71</v>
      </c>
      <c r="AW63" s="22" t="s">
        <v>72</v>
      </c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36"/>
      <c r="BT63" s="10"/>
      <c r="BU63" s="9"/>
      <c r="BV63" s="10"/>
      <c r="BW63" s="10"/>
      <c r="BX63" s="10"/>
      <c r="BY63" s="10"/>
      <c r="BZ63" s="10"/>
      <c r="CA63" s="11"/>
      <c r="CB63" s="11"/>
      <c r="CK63" s="9"/>
      <c r="CL63" s="10"/>
      <c r="CM63" s="3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5"/>
      <c r="DQ63" s="10"/>
      <c r="DR63" s="10"/>
      <c r="DS63" s="11"/>
    </row>
    <row r="64" customFormat="false" ht="13.5" hidden="false" customHeight="false" outlineLevel="0" collapsed="false">
      <c r="C64" s="9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1"/>
      <c r="AT64" s="9"/>
      <c r="AU64" s="9"/>
      <c r="AV64" s="10" t="s">
        <v>71</v>
      </c>
      <c r="AW64" s="22" t="s">
        <v>73</v>
      </c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36"/>
      <c r="BT64" s="10"/>
      <c r="BU64" s="9"/>
      <c r="BV64" s="10"/>
      <c r="BW64" s="10"/>
      <c r="BX64" s="10"/>
      <c r="BY64" s="10"/>
      <c r="BZ64" s="10"/>
      <c r="CA64" s="11"/>
      <c r="CB64" s="11"/>
      <c r="CK64" s="9"/>
      <c r="CL64" s="10"/>
      <c r="CM64" s="3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5"/>
      <c r="DQ64" s="10"/>
      <c r="DR64" s="10"/>
      <c r="DS64" s="11"/>
      <c r="EO64" s="3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5"/>
    </row>
    <row r="65" customFormat="false" ht="13.5" hidden="false" customHeight="false" outlineLevel="0" collapsed="false">
      <c r="C65" s="9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1"/>
      <c r="AT65" s="9"/>
      <c r="AU65" s="9"/>
      <c r="AV65" s="10" t="s">
        <v>71</v>
      </c>
      <c r="AW65" s="22" t="s">
        <v>74</v>
      </c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36"/>
      <c r="BT65" s="10"/>
      <c r="BU65" s="9"/>
      <c r="BV65" s="10"/>
      <c r="BW65" s="10"/>
      <c r="BX65" s="10"/>
      <c r="BY65" s="10"/>
      <c r="BZ65" s="10"/>
      <c r="CA65" s="11"/>
      <c r="CB65" s="11"/>
      <c r="CK65" s="9"/>
      <c r="CL65" s="10"/>
      <c r="CM65" s="3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5"/>
      <c r="DQ65" s="10"/>
      <c r="DR65" s="10"/>
      <c r="DS65" s="11"/>
      <c r="EO65" s="6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8"/>
    </row>
    <row r="66" customFormat="false" ht="14.25" hidden="false" customHeight="false" outlineLevel="0" collapsed="false">
      <c r="C66" s="9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1"/>
      <c r="AT66" s="9"/>
      <c r="AU66" s="9"/>
      <c r="AV66" s="10" t="s">
        <v>71</v>
      </c>
      <c r="AW66" s="22" t="s">
        <v>75</v>
      </c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36"/>
      <c r="BT66" s="10"/>
      <c r="BU66" s="9"/>
      <c r="BV66" s="10"/>
      <c r="BW66" s="10"/>
      <c r="BX66" s="10"/>
      <c r="BY66" s="10"/>
      <c r="BZ66" s="10"/>
      <c r="CA66" s="11"/>
      <c r="CB66" s="11"/>
      <c r="CK66" s="9"/>
      <c r="CL66" s="10"/>
      <c r="CM66" s="3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5"/>
      <c r="DQ66" s="10"/>
      <c r="DR66" s="10"/>
      <c r="DS66" s="11"/>
      <c r="EO66" s="9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1"/>
    </row>
    <row r="67" customFormat="false" ht="15" hidden="false" customHeight="false" outlineLevel="0" collapsed="false">
      <c r="C67" s="9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1"/>
      <c r="AT67" s="9"/>
      <c r="AU67" s="9"/>
      <c r="AV67" s="10" t="s">
        <v>71</v>
      </c>
      <c r="AW67" s="22" t="s">
        <v>76</v>
      </c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36"/>
      <c r="BT67" s="10"/>
      <c r="BU67" s="9"/>
      <c r="BV67" s="44" t="s">
        <v>77</v>
      </c>
      <c r="BW67" s="45"/>
      <c r="BX67" s="46"/>
      <c r="BY67" s="10"/>
      <c r="BZ67" s="10"/>
      <c r="CA67" s="11"/>
      <c r="CB67" s="11"/>
      <c r="CK67" s="9"/>
      <c r="CL67" s="10"/>
      <c r="CM67" s="3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5"/>
      <c r="DQ67" s="10"/>
      <c r="DR67" s="10"/>
      <c r="DS67" s="11"/>
      <c r="EO67" s="12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4"/>
    </row>
    <row r="68" customFormat="false" ht="15" hidden="false" customHeight="false" outlineLevel="0" collapsed="false">
      <c r="C68" s="9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1"/>
      <c r="AT68" s="9"/>
      <c r="AU68" s="9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36"/>
      <c r="BT68" s="10"/>
      <c r="BU68" s="12"/>
      <c r="BV68" s="13"/>
      <c r="BW68" s="13"/>
      <c r="BX68" s="13"/>
      <c r="BY68" s="13"/>
      <c r="BZ68" s="13"/>
      <c r="CA68" s="14"/>
      <c r="CB68" s="11"/>
      <c r="CK68" s="9"/>
      <c r="CL68" s="10"/>
      <c r="CM68" s="3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5"/>
      <c r="DQ68" s="10"/>
      <c r="DR68" s="10"/>
      <c r="DS68" s="11"/>
      <c r="EO68" s="6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8"/>
    </row>
    <row r="69" customFormat="false" ht="15" hidden="false" customHeight="false" outlineLevel="0" collapsed="false">
      <c r="C69" s="9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1"/>
      <c r="AT69" s="9"/>
      <c r="AU69" s="9"/>
      <c r="AV69" s="47" t="s">
        <v>78</v>
      </c>
      <c r="AW69" s="45"/>
      <c r="AX69" s="46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36"/>
      <c r="BT69" s="10"/>
      <c r="BU69" s="10"/>
      <c r="BV69" s="10"/>
      <c r="BW69" s="10"/>
      <c r="BX69" s="10"/>
      <c r="BY69" s="10"/>
      <c r="BZ69" s="10"/>
      <c r="CA69" s="10"/>
      <c r="CB69" s="11"/>
      <c r="CK69" s="9"/>
      <c r="CL69" s="10"/>
      <c r="CM69" s="3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5"/>
      <c r="DQ69" s="10"/>
      <c r="DR69" s="10"/>
      <c r="DS69" s="11"/>
      <c r="EO69" s="9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1"/>
    </row>
    <row r="70" customFormat="false" ht="14.25" hidden="false" customHeight="false" outlineLevel="0" collapsed="false">
      <c r="C70" s="9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1"/>
      <c r="AT70" s="9"/>
      <c r="AU70" s="12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4"/>
      <c r="BS70" s="36"/>
      <c r="BT70" s="10"/>
      <c r="BU70" s="6"/>
      <c r="BV70" s="7"/>
      <c r="BW70" s="7"/>
      <c r="BX70" s="7"/>
      <c r="BY70" s="7"/>
      <c r="BZ70" s="7"/>
      <c r="CA70" s="8"/>
      <c r="CB70" s="11"/>
      <c r="CK70" s="9"/>
      <c r="CL70" s="10"/>
      <c r="CM70" s="3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5"/>
      <c r="DQ70" s="10"/>
      <c r="DR70" s="10"/>
      <c r="DS70" s="11"/>
      <c r="EO70" s="9"/>
      <c r="EP70" s="10"/>
      <c r="EQ70" s="22" t="s">
        <v>79</v>
      </c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1"/>
    </row>
    <row r="71" customFormat="false" ht="14.25" hidden="false" customHeight="false" outlineLevel="0" collapsed="false">
      <c r="C71" s="9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1"/>
      <c r="AT71" s="9"/>
      <c r="AU71" s="9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36"/>
      <c r="BT71" s="10"/>
      <c r="BU71" s="9"/>
      <c r="BV71" s="10"/>
      <c r="BW71" s="10"/>
      <c r="BX71" s="10"/>
      <c r="BY71" s="10"/>
      <c r="BZ71" s="10"/>
      <c r="CA71" s="11"/>
      <c r="CB71" s="11"/>
      <c r="CK71" s="9"/>
      <c r="CL71" s="10"/>
      <c r="CM71" s="3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5"/>
      <c r="DQ71" s="10"/>
      <c r="DR71" s="10"/>
      <c r="DS71" s="11"/>
      <c r="EO71" s="9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1"/>
    </row>
    <row r="72" customFormat="false" ht="15" hidden="false" customHeight="false" outlineLevel="0" collapsed="false">
      <c r="C72" s="9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1"/>
      <c r="AT72" s="9"/>
      <c r="AU72" s="9"/>
      <c r="AY72" s="10"/>
      <c r="AZ72" s="10"/>
      <c r="BA72" s="10"/>
      <c r="BB72" s="10"/>
      <c r="BC72" s="10"/>
      <c r="BD72" s="10"/>
      <c r="BE72" s="10"/>
      <c r="BF72" s="10"/>
      <c r="BK72" s="47" t="s">
        <v>80</v>
      </c>
      <c r="BL72" s="45"/>
      <c r="BM72" s="46"/>
      <c r="BN72" s="10"/>
      <c r="BO72" s="44" t="s">
        <v>81</v>
      </c>
      <c r="BP72" s="45"/>
      <c r="BQ72" s="46"/>
      <c r="BR72" s="10"/>
      <c r="BS72" s="36"/>
      <c r="BT72" s="10"/>
      <c r="BU72" s="9"/>
      <c r="BV72" s="10"/>
      <c r="BW72" s="10"/>
      <c r="BX72" s="10"/>
      <c r="BY72" s="10"/>
      <c r="BZ72" s="10"/>
      <c r="CA72" s="11"/>
      <c r="CB72" s="11"/>
      <c r="CK72" s="9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1"/>
      <c r="EO72" s="9"/>
      <c r="EP72" s="10"/>
      <c r="EQ72" s="22" t="s">
        <v>82</v>
      </c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1"/>
    </row>
    <row r="73" customFormat="false" ht="14.25" hidden="false" customHeight="false" outlineLevel="0" collapsed="false">
      <c r="C73" s="9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1"/>
      <c r="AT73" s="9"/>
      <c r="AU73" s="12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34"/>
      <c r="BT73" s="10"/>
      <c r="BU73" s="12"/>
      <c r="BV73" s="13"/>
      <c r="BW73" s="13"/>
      <c r="BX73" s="13"/>
      <c r="BY73" s="13"/>
      <c r="BZ73" s="13"/>
      <c r="CA73" s="14"/>
      <c r="CB73" s="11"/>
      <c r="CK73" s="12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4"/>
      <c r="EO73" s="9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1"/>
    </row>
    <row r="74" customFormat="false" ht="13.5" hidden="false" customHeight="false" outlineLevel="0" collapsed="false">
      <c r="C74" s="9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1"/>
      <c r="AT74" s="12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4"/>
      <c r="EO74" s="9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1"/>
    </row>
    <row r="75" customFormat="false" ht="13.5" hidden="false" customHeight="false" outlineLevel="0" collapsed="false">
      <c r="C75" s="9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1"/>
      <c r="CK75" s="2" t="s">
        <v>83</v>
      </c>
      <c r="EO75" s="9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1"/>
    </row>
    <row r="76" customFormat="false" ht="13.5" hidden="false" customHeight="false" outlineLevel="0" collapsed="false">
      <c r="C76" s="12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4"/>
      <c r="EO76" s="9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1"/>
    </row>
    <row r="77" customFormat="false" ht="13.5" hidden="false" customHeight="false" outlineLevel="0" collapsed="false">
      <c r="EO77" s="9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1"/>
    </row>
    <row r="78" customFormat="false" ht="13.5" hidden="false" customHeight="false" outlineLevel="0" collapsed="false">
      <c r="BK78" s="2" t="s">
        <v>84</v>
      </c>
      <c r="EO78" s="9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1"/>
    </row>
    <row r="79" customFormat="false" ht="13.5" hidden="false" customHeight="false" outlineLevel="0" collapsed="false">
      <c r="EO79" s="9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1"/>
    </row>
    <row r="80" customFormat="false" ht="13.5" hidden="false" customHeight="false" outlineLevel="0" collapsed="false">
      <c r="EO80" s="9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1"/>
    </row>
    <row r="81" customFormat="false" ht="13.5" hidden="false" customHeight="false" outlineLevel="0" collapsed="false">
      <c r="CK81" s="2" t="s">
        <v>85</v>
      </c>
      <c r="EO81" s="9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1"/>
    </row>
    <row r="82" customFormat="false" ht="13.5" hidden="false" customHeight="false" outlineLevel="0" collapsed="false">
      <c r="C82" s="3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5"/>
      <c r="AT82" s="3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5"/>
      <c r="CK82" s="3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5"/>
      <c r="EO82" s="9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1"/>
    </row>
    <row r="83" customFormat="false" ht="13.5" hidden="false" customHeight="false" outlineLevel="0" collapsed="false">
      <c r="C83" s="6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T83" s="6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8"/>
      <c r="CK83" s="6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8"/>
      <c r="EO83" s="9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1"/>
    </row>
    <row r="84" customFormat="false" ht="14.25" hidden="false" customHeight="false" outlineLevel="0" collapsed="false">
      <c r="C84" s="9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1"/>
      <c r="AT84" s="9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1"/>
      <c r="CK84" s="9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1"/>
      <c r="EO84" s="9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1"/>
    </row>
    <row r="85" customFormat="false" ht="15" hidden="false" customHeight="false" outlineLevel="0" collapsed="false">
      <c r="C85" s="1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4"/>
      <c r="AT85" s="12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4"/>
      <c r="CK85" s="12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4"/>
      <c r="EO85" s="9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29" t="s">
        <v>86</v>
      </c>
      <c r="FJ85" s="30"/>
      <c r="FK85" s="30"/>
      <c r="FL85" s="30"/>
      <c r="FM85" s="30"/>
      <c r="FN85" s="31"/>
      <c r="FO85" s="10"/>
      <c r="FP85" s="10"/>
      <c r="FQ85" s="10"/>
      <c r="FR85" s="10"/>
      <c r="FS85" s="10"/>
      <c r="FT85" s="10"/>
      <c r="FU85" s="10"/>
      <c r="FV85" s="10"/>
      <c r="FW85" s="11"/>
    </row>
    <row r="86" customFormat="false" ht="14.25" hidden="false" customHeight="false" outlineLevel="0" collapsed="false">
      <c r="C86" s="6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T86" s="9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1"/>
      <c r="CK86" s="6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8"/>
      <c r="EO86" s="9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1"/>
    </row>
    <row r="87" customFormat="false" ht="13.5" hidden="false" customHeight="false" outlineLevel="0" collapsed="false">
      <c r="C87" s="9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1"/>
      <c r="AT87" s="9"/>
      <c r="AU87" s="6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34"/>
      <c r="BT87" s="10"/>
      <c r="BU87" s="6"/>
      <c r="BV87" s="7"/>
      <c r="BW87" s="7"/>
      <c r="BX87" s="7"/>
      <c r="BY87" s="7"/>
      <c r="BZ87" s="7"/>
      <c r="CA87" s="8"/>
      <c r="CB87" s="11"/>
      <c r="CK87" s="9"/>
      <c r="CL87" s="21" t="s">
        <v>8</v>
      </c>
      <c r="CM87" s="4"/>
      <c r="CN87" s="4"/>
      <c r="CO87" s="5"/>
      <c r="CP87" s="3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8"/>
      <c r="DR87" s="10"/>
      <c r="DS87" s="11"/>
      <c r="EO87" s="9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1"/>
    </row>
    <row r="88" customFormat="false" ht="13.5" hidden="false" customHeight="false" outlineLevel="0" collapsed="false">
      <c r="C88" s="9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1"/>
      <c r="AT88" s="9"/>
      <c r="AU88" s="9"/>
      <c r="AV88" s="3"/>
      <c r="AW88" s="5"/>
      <c r="AX88" s="3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5"/>
      <c r="BM88" s="21" t="s">
        <v>87</v>
      </c>
      <c r="BN88" s="5"/>
      <c r="BO88" s="21" t="s">
        <v>88</v>
      </c>
      <c r="BP88" s="5"/>
      <c r="BQ88" s="10"/>
      <c r="BR88" s="10"/>
      <c r="BS88" s="36"/>
      <c r="BT88" s="10"/>
      <c r="BU88" s="9"/>
      <c r="BV88" s="10"/>
      <c r="BW88" s="10"/>
      <c r="BX88" s="10"/>
      <c r="BY88" s="10"/>
      <c r="BZ88" s="10"/>
      <c r="CA88" s="11"/>
      <c r="CB88" s="11"/>
      <c r="CK88" s="9"/>
      <c r="CL88" s="21" t="s">
        <v>11</v>
      </c>
      <c r="CM88" s="4"/>
      <c r="CN88" s="4"/>
      <c r="CO88" s="5"/>
      <c r="CP88" s="3"/>
      <c r="CQ88" s="32" t="s">
        <v>12</v>
      </c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5"/>
      <c r="DR88" s="10"/>
      <c r="DS88" s="11"/>
      <c r="EO88" s="9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1"/>
    </row>
    <row r="89" customFormat="false" ht="13.5" hidden="false" customHeight="false" outlineLevel="0" collapsed="false">
      <c r="C89" s="9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1"/>
      <c r="AT89" s="9"/>
      <c r="AU89" s="9"/>
      <c r="AV89" s="3" t="n">
        <v>1</v>
      </c>
      <c r="AW89" s="5"/>
      <c r="AX89" s="21" t="s">
        <v>89</v>
      </c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5"/>
      <c r="BM89" s="3" t="n">
        <v>1</v>
      </c>
      <c r="BN89" s="5"/>
      <c r="BO89" s="3"/>
      <c r="BP89" s="5"/>
      <c r="BQ89" s="10"/>
      <c r="BR89" s="10"/>
      <c r="BS89" s="36"/>
      <c r="BT89" s="10"/>
      <c r="BU89" s="9"/>
      <c r="BV89" s="10"/>
      <c r="BW89" s="10"/>
      <c r="BX89" s="10"/>
      <c r="BY89" s="10"/>
      <c r="BZ89" s="10"/>
      <c r="CA89" s="11"/>
      <c r="CB89" s="11"/>
      <c r="CK89" s="9"/>
      <c r="CL89" s="21" t="s">
        <v>90</v>
      </c>
      <c r="CM89" s="4"/>
      <c r="CN89" s="4"/>
      <c r="CO89" s="5"/>
      <c r="CP89" s="3"/>
      <c r="CQ89" s="32" t="s">
        <v>91</v>
      </c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5"/>
      <c r="DR89" s="10"/>
      <c r="DS89" s="11"/>
      <c r="EO89" s="9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1"/>
    </row>
    <row r="90" customFormat="false" ht="13.5" hidden="false" customHeight="false" outlineLevel="0" collapsed="false">
      <c r="C90" s="9"/>
      <c r="D90" s="10"/>
      <c r="E90" s="10"/>
      <c r="F90" s="10"/>
      <c r="G90" s="10"/>
      <c r="H90" s="22" t="s">
        <v>92</v>
      </c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1"/>
      <c r="AT90" s="9"/>
      <c r="AU90" s="9"/>
      <c r="AV90" s="3" t="n">
        <v>2</v>
      </c>
      <c r="AW90" s="5"/>
      <c r="AX90" s="21" t="s">
        <v>93</v>
      </c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5"/>
      <c r="BM90" s="3"/>
      <c r="BN90" s="5"/>
      <c r="BO90" s="3"/>
      <c r="BP90" s="5"/>
      <c r="BQ90" s="10"/>
      <c r="BR90" s="10"/>
      <c r="BS90" s="36"/>
      <c r="BT90" s="10"/>
      <c r="BU90" s="9"/>
      <c r="BV90" s="10"/>
      <c r="BW90" s="10"/>
      <c r="BX90" s="10"/>
      <c r="BY90" s="10"/>
      <c r="BZ90" s="10"/>
      <c r="CA90" s="11"/>
      <c r="CB90" s="11"/>
      <c r="CK90" s="9"/>
      <c r="CL90" s="33" t="s">
        <v>44</v>
      </c>
      <c r="CM90" s="7"/>
      <c r="CN90" s="7"/>
      <c r="CO90" s="8"/>
      <c r="CP90" s="6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34" t="s">
        <v>14</v>
      </c>
      <c r="DR90" s="10"/>
      <c r="DS90" s="11"/>
      <c r="EO90" s="12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4"/>
    </row>
    <row r="91" customFormat="false" ht="13.5" hidden="false" customHeight="false" outlineLevel="0" collapsed="false">
      <c r="C91" s="9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1"/>
      <c r="AT91" s="9"/>
      <c r="AU91" s="9"/>
      <c r="AV91" s="3" t="n">
        <v>3</v>
      </c>
      <c r="AW91" s="5"/>
      <c r="AX91" s="21" t="s">
        <v>89</v>
      </c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5"/>
      <c r="BM91" s="3"/>
      <c r="BN91" s="5"/>
      <c r="BO91" s="3"/>
      <c r="BP91" s="5"/>
      <c r="BQ91" s="10"/>
      <c r="BR91" s="10"/>
      <c r="BS91" s="36"/>
      <c r="BT91" s="10"/>
      <c r="BU91" s="9"/>
      <c r="BV91" s="10"/>
      <c r="BW91" s="10"/>
      <c r="BX91" s="10"/>
      <c r="BY91" s="10"/>
      <c r="BZ91" s="10"/>
      <c r="CA91" s="11"/>
      <c r="CB91" s="11"/>
      <c r="CK91" s="9"/>
      <c r="CL91" s="9"/>
      <c r="CM91" s="10"/>
      <c r="CN91" s="10"/>
      <c r="CO91" s="11"/>
      <c r="CP91" s="9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36"/>
      <c r="DR91" s="10"/>
      <c r="DS91" s="11"/>
    </row>
    <row r="92" customFormat="false" ht="13.5" hidden="false" customHeight="false" outlineLevel="0" collapsed="false">
      <c r="C92" s="9"/>
      <c r="D92" s="10"/>
      <c r="E92" s="10"/>
      <c r="F92" s="10"/>
      <c r="G92" s="10"/>
      <c r="H92" s="22" t="s">
        <v>94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1"/>
      <c r="AT92" s="9"/>
      <c r="AU92" s="9"/>
      <c r="AV92" s="3" t="n">
        <v>4</v>
      </c>
      <c r="AW92" s="5"/>
      <c r="AX92" s="21" t="s">
        <v>93</v>
      </c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5"/>
      <c r="BM92" s="3"/>
      <c r="BN92" s="5"/>
      <c r="BO92" s="3"/>
      <c r="BP92" s="5"/>
      <c r="BQ92" s="10"/>
      <c r="BR92" s="10"/>
      <c r="BS92" s="36"/>
      <c r="BT92" s="10"/>
      <c r="BU92" s="9"/>
      <c r="BV92" s="10"/>
      <c r="BW92" s="10"/>
      <c r="BX92" s="10"/>
      <c r="BY92" s="10"/>
      <c r="BZ92" s="10"/>
      <c r="CA92" s="11"/>
      <c r="CB92" s="11"/>
      <c r="CK92" s="9"/>
      <c r="CL92" s="9"/>
      <c r="CM92" s="10"/>
      <c r="CN92" s="10"/>
      <c r="CO92" s="11"/>
      <c r="CP92" s="9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36"/>
      <c r="DR92" s="10"/>
      <c r="DS92" s="11"/>
    </row>
    <row r="93" customFormat="false" ht="13.5" hidden="false" customHeight="false" outlineLevel="0" collapsed="false">
      <c r="C93" s="9"/>
      <c r="D93" s="10"/>
      <c r="E93" s="10"/>
      <c r="F93" s="10"/>
      <c r="G93" s="10"/>
      <c r="H93" s="22" t="s">
        <v>95</v>
      </c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1"/>
      <c r="AT93" s="9"/>
      <c r="AU93" s="9"/>
      <c r="AV93" s="3" t="n">
        <v>5</v>
      </c>
      <c r="AW93" s="5"/>
      <c r="AX93" s="21" t="s">
        <v>89</v>
      </c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5"/>
      <c r="BM93" s="3"/>
      <c r="BN93" s="5"/>
      <c r="BO93" s="3"/>
      <c r="BP93" s="5"/>
      <c r="BQ93" s="10"/>
      <c r="BR93" s="10"/>
      <c r="BS93" s="36"/>
      <c r="BT93" s="10"/>
      <c r="BU93" s="9"/>
      <c r="BV93" s="10"/>
      <c r="BW93" s="10"/>
      <c r="BX93" s="10"/>
      <c r="BY93" s="10"/>
      <c r="BZ93" s="10"/>
      <c r="CA93" s="11"/>
      <c r="CB93" s="11"/>
      <c r="CK93" s="9"/>
      <c r="CL93" s="12"/>
      <c r="CM93" s="13"/>
      <c r="CN93" s="13"/>
      <c r="CO93" s="14"/>
      <c r="CP93" s="12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34" t="s">
        <v>22</v>
      </c>
      <c r="DR93" s="10"/>
      <c r="DS93" s="11"/>
    </row>
    <row r="94" customFormat="false" ht="14.25" hidden="false" customHeight="false" outlineLevel="0" collapsed="false">
      <c r="C94" s="9"/>
      <c r="D94" s="10"/>
      <c r="E94" s="10"/>
      <c r="F94" s="10"/>
      <c r="G94" s="10"/>
      <c r="H94" s="22" t="s">
        <v>96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1"/>
      <c r="AT94" s="9"/>
      <c r="AU94" s="9"/>
      <c r="AV94" s="3" t="n">
        <v>6</v>
      </c>
      <c r="AW94" s="5"/>
      <c r="AX94" s="21" t="s">
        <v>93</v>
      </c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5"/>
      <c r="BM94" s="3"/>
      <c r="BN94" s="5"/>
      <c r="BO94" s="3"/>
      <c r="BP94" s="5"/>
      <c r="BQ94" s="10"/>
      <c r="BR94" s="10"/>
      <c r="BS94" s="36"/>
      <c r="BT94" s="10"/>
      <c r="BU94" s="9"/>
      <c r="BV94" s="10"/>
      <c r="BW94" s="10"/>
      <c r="BX94" s="10"/>
      <c r="BY94" s="10"/>
      <c r="BZ94" s="10"/>
      <c r="CA94" s="11"/>
      <c r="CB94" s="11"/>
      <c r="CK94" s="9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1"/>
    </row>
    <row r="95" customFormat="false" ht="15" hidden="false" customHeight="false" outlineLevel="0" collapsed="false">
      <c r="C95" s="9"/>
      <c r="D95" s="10"/>
      <c r="E95" s="10"/>
      <c r="F95" s="10"/>
      <c r="G95" s="10"/>
      <c r="H95" s="22" t="s">
        <v>97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1"/>
      <c r="AT95" s="9"/>
      <c r="AU95" s="9"/>
      <c r="AV95" s="3" t="n">
        <v>7</v>
      </c>
      <c r="AW95" s="5"/>
      <c r="AX95" s="21" t="s">
        <v>89</v>
      </c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5"/>
      <c r="BM95" s="3"/>
      <c r="BN95" s="5"/>
      <c r="BO95" s="3"/>
      <c r="BP95" s="5"/>
      <c r="BQ95" s="10"/>
      <c r="BR95" s="10"/>
      <c r="BS95" s="36"/>
      <c r="BT95" s="10"/>
      <c r="BU95" s="9"/>
      <c r="BV95" s="10"/>
      <c r="BW95" s="10"/>
      <c r="BX95" s="10"/>
      <c r="BY95" s="10"/>
      <c r="BZ95" s="10"/>
      <c r="CA95" s="11"/>
      <c r="CB95" s="11"/>
      <c r="CK95" s="9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44" t="s">
        <v>98</v>
      </c>
      <c r="DL95" s="45"/>
      <c r="DM95" s="46"/>
      <c r="DN95" s="10"/>
      <c r="DO95" s="44" t="s">
        <v>99</v>
      </c>
      <c r="DP95" s="45"/>
      <c r="DQ95" s="46"/>
      <c r="DR95" s="10"/>
      <c r="DS95" s="11"/>
    </row>
    <row r="96" customFormat="false" ht="14.25" hidden="false" customHeight="false" outlineLevel="0" collapsed="false">
      <c r="C96" s="9"/>
      <c r="D96" s="10"/>
      <c r="E96" s="10"/>
      <c r="F96" s="10"/>
      <c r="G96" s="10"/>
      <c r="H96" s="22" t="s">
        <v>100</v>
      </c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1"/>
      <c r="AT96" s="9"/>
      <c r="AU96" s="9"/>
      <c r="AV96" s="3" t="n">
        <v>8</v>
      </c>
      <c r="AW96" s="5"/>
      <c r="AX96" s="21" t="s">
        <v>93</v>
      </c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5"/>
      <c r="BM96" s="3"/>
      <c r="BN96" s="5"/>
      <c r="BO96" s="3"/>
      <c r="BP96" s="5"/>
      <c r="BQ96" s="10"/>
      <c r="BR96" s="10"/>
      <c r="BS96" s="36"/>
      <c r="BT96" s="10"/>
      <c r="BU96" s="9"/>
      <c r="BV96" s="10"/>
      <c r="BW96" s="10"/>
      <c r="BX96" s="10"/>
      <c r="BY96" s="10"/>
      <c r="BZ96" s="10"/>
      <c r="CA96" s="11"/>
      <c r="CB96" s="11"/>
      <c r="CK96" s="9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1"/>
    </row>
    <row r="97" customFormat="false" ht="13.5" hidden="false" customHeight="false" outlineLevel="0" collapsed="false">
      <c r="C97" s="9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1"/>
      <c r="AT97" s="9"/>
      <c r="AU97" s="9"/>
      <c r="AV97" s="3" t="n">
        <v>9</v>
      </c>
      <c r="AW97" s="5"/>
      <c r="AX97" s="21" t="s">
        <v>89</v>
      </c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5"/>
      <c r="BM97" s="3"/>
      <c r="BN97" s="5"/>
      <c r="BO97" s="3"/>
      <c r="BP97" s="5"/>
      <c r="BQ97" s="10"/>
      <c r="BR97" s="10"/>
      <c r="BS97" s="36"/>
      <c r="BT97" s="10"/>
      <c r="BU97" s="9"/>
      <c r="BV97" s="10"/>
      <c r="BW97" s="10"/>
      <c r="BX97" s="10"/>
      <c r="BY97" s="10"/>
      <c r="BZ97" s="10"/>
      <c r="CA97" s="11"/>
      <c r="CB97" s="11"/>
      <c r="CK97" s="9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1"/>
      <c r="FI97" s="2" t="s">
        <v>101</v>
      </c>
    </row>
    <row r="98" customFormat="false" ht="13.5" hidden="false" customHeight="false" outlineLevel="0" collapsed="false">
      <c r="C98" s="9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1"/>
      <c r="AT98" s="9"/>
      <c r="AU98" s="9"/>
      <c r="AV98" s="3" t="n">
        <v>10</v>
      </c>
      <c r="AW98" s="5"/>
      <c r="AX98" s="21" t="s">
        <v>93</v>
      </c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5"/>
      <c r="BM98" s="3"/>
      <c r="BN98" s="5"/>
      <c r="BO98" s="3"/>
      <c r="BP98" s="5"/>
      <c r="BQ98" s="10"/>
      <c r="BR98" s="10"/>
      <c r="BS98" s="36"/>
      <c r="BT98" s="10"/>
      <c r="BU98" s="9"/>
      <c r="BV98" s="10"/>
      <c r="BW98" s="10"/>
      <c r="BX98" s="10"/>
      <c r="BY98" s="10"/>
      <c r="BZ98" s="10"/>
      <c r="CA98" s="11"/>
      <c r="CB98" s="11"/>
      <c r="CK98" s="9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1"/>
    </row>
    <row r="99" customFormat="false" ht="13.5" hidden="false" customHeight="false" outlineLevel="0" collapsed="false">
      <c r="C99" s="9"/>
      <c r="D99" s="10"/>
      <c r="E99" s="10"/>
      <c r="F99" s="10"/>
      <c r="G99" s="21" t="s">
        <v>21</v>
      </c>
      <c r="H99" s="4"/>
      <c r="I99" s="4"/>
      <c r="J99" s="4"/>
      <c r="K99" s="5"/>
      <c r="L99" s="3"/>
      <c r="M99" s="4"/>
      <c r="N99" s="4"/>
      <c r="O99" s="4"/>
      <c r="P99" s="4"/>
      <c r="Q99" s="4"/>
      <c r="R99" s="4"/>
      <c r="S99" s="5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1"/>
      <c r="AT99" s="9"/>
      <c r="AU99" s="9"/>
      <c r="AV99" s="3" t="n">
        <v>11</v>
      </c>
      <c r="AW99" s="5"/>
      <c r="AX99" s="21" t="s">
        <v>89</v>
      </c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5"/>
      <c r="BM99" s="3"/>
      <c r="BN99" s="5"/>
      <c r="BO99" s="3"/>
      <c r="BP99" s="5"/>
      <c r="BQ99" s="10"/>
      <c r="BR99" s="10"/>
      <c r="BS99" s="36"/>
      <c r="BT99" s="10"/>
      <c r="BU99" s="9"/>
      <c r="BV99" s="10"/>
      <c r="BW99" s="10"/>
      <c r="BX99" s="10"/>
      <c r="BY99" s="10"/>
      <c r="BZ99" s="10"/>
      <c r="CA99" s="11"/>
      <c r="CB99" s="11"/>
      <c r="CK99" s="9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1"/>
    </row>
    <row r="100" customFormat="false" ht="13.5" hidden="false" customHeight="false" outlineLevel="0" collapsed="false">
      <c r="C100" s="9"/>
      <c r="D100" s="10"/>
      <c r="E100" s="10"/>
      <c r="F100" s="10"/>
      <c r="G100" s="21" t="s">
        <v>102</v>
      </c>
      <c r="H100" s="4"/>
      <c r="I100" s="4"/>
      <c r="J100" s="4"/>
      <c r="K100" s="5"/>
      <c r="L100" s="3"/>
      <c r="M100" s="4"/>
      <c r="N100" s="4"/>
      <c r="O100" s="4"/>
      <c r="P100" s="4"/>
      <c r="Q100" s="4"/>
      <c r="R100" s="4"/>
      <c r="S100" s="5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1"/>
      <c r="AT100" s="9"/>
      <c r="AU100" s="9"/>
      <c r="AV100" s="3" t="n">
        <v>12</v>
      </c>
      <c r="AW100" s="5"/>
      <c r="AX100" s="21" t="s">
        <v>93</v>
      </c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5"/>
      <c r="BM100" s="3"/>
      <c r="BN100" s="5"/>
      <c r="BO100" s="3"/>
      <c r="BP100" s="5"/>
      <c r="BQ100" s="10"/>
      <c r="BR100" s="10"/>
      <c r="BS100" s="36"/>
      <c r="BT100" s="10"/>
      <c r="BU100" s="9"/>
      <c r="BV100" s="10"/>
      <c r="BW100" s="10"/>
      <c r="BX100" s="10"/>
      <c r="BY100" s="10"/>
      <c r="BZ100" s="10"/>
      <c r="CA100" s="11"/>
      <c r="CB100" s="11"/>
      <c r="CK100" s="9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1"/>
    </row>
    <row r="101" customFormat="false" ht="13.5" hidden="false" customHeight="false" outlineLevel="0" collapsed="false">
      <c r="C101" s="9"/>
      <c r="D101" s="10"/>
      <c r="E101" s="10"/>
      <c r="F101" s="10"/>
      <c r="G101" s="21" t="s">
        <v>96</v>
      </c>
      <c r="H101" s="4"/>
      <c r="I101" s="4"/>
      <c r="J101" s="4"/>
      <c r="K101" s="5"/>
      <c r="L101" s="3"/>
      <c r="M101" s="4"/>
      <c r="N101" s="4"/>
      <c r="O101" s="4"/>
      <c r="P101" s="4"/>
      <c r="Q101" s="4"/>
      <c r="R101" s="4"/>
      <c r="S101" s="5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1"/>
      <c r="AT101" s="9"/>
      <c r="AU101" s="9"/>
      <c r="AV101" s="3" t="n">
        <v>13</v>
      </c>
      <c r="AW101" s="5"/>
      <c r="AX101" s="21" t="s">
        <v>89</v>
      </c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5"/>
      <c r="BM101" s="3"/>
      <c r="BN101" s="5"/>
      <c r="BO101" s="3"/>
      <c r="BP101" s="5"/>
      <c r="BQ101" s="10"/>
      <c r="BR101" s="10"/>
      <c r="BS101" s="36"/>
      <c r="BT101" s="10"/>
      <c r="BU101" s="9"/>
      <c r="BV101" s="10"/>
      <c r="BW101" s="10"/>
      <c r="BX101" s="10"/>
      <c r="BY101" s="10"/>
      <c r="BZ101" s="10"/>
      <c r="CA101" s="11"/>
      <c r="CB101" s="11"/>
      <c r="CK101" s="9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1"/>
    </row>
    <row r="102" customFormat="false" ht="13.5" hidden="false" customHeight="false" outlineLevel="0" collapsed="false">
      <c r="C102" s="9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1"/>
      <c r="AT102" s="9"/>
      <c r="AU102" s="9"/>
      <c r="AV102" s="3" t="n">
        <v>14</v>
      </c>
      <c r="AW102" s="5"/>
      <c r="AX102" s="21" t="s">
        <v>93</v>
      </c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5"/>
      <c r="BM102" s="3"/>
      <c r="BN102" s="5"/>
      <c r="BO102" s="3"/>
      <c r="BP102" s="5"/>
      <c r="BQ102" s="10"/>
      <c r="BR102" s="10"/>
      <c r="BS102" s="36"/>
      <c r="BT102" s="10"/>
      <c r="BU102" s="9"/>
      <c r="BV102" s="10"/>
      <c r="BW102" s="10"/>
      <c r="BX102" s="10"/>
      <c r="BY102" s="10"/>
      <c r="BZ102" s="10"/>
      <c r="CA102" s="11"/>
      <c r="CB102" s="11"/>
      <c r="CK102" s="9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1"/>
    </row>
    <row r="103" customFormat="false" ht="13.5" hidden="false" customHeight="false" outlineLevel="0" collapsed="false">
      <c r="C103" s="9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1"/>
      <c r="AT103" s="9"/>
      <c r="AU103" s="9"/>
      <c r="AV103" s="3" t="n">
        <v>15</v>
      </c>
      <c r="AW103" s="5"/>
      <c r="AX103" s="21" t="s">
        <v>89</v>
      </c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5"/>
      <c r="BM103" s="3"/>
      <c r="BN103" s="5"/>
      <c r="BO103" s="3"/>
      <c r="BP103" s="5"/>
      <c r="BQ103" s="10"/>
      <c r="BR103" s="10"/>
      <c r="BS103" s="36"/>
      <c r="BT103" s="10"/>
      <c r="BU103" s="9"/>
      <c r="BV103" s="10"/>
      <c r="BW103" s="10"/>
      <c r="BX103" s="10"/>
      <c r="BY103" s="10"/>
      <c r="BZ103" s="10"/>
      <c r="CA103" s="11"/>
      <c r="CB103" s="11"/>
      <c r="CK103" s="9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1"/>
    </row>
    <row r="104" customFormat="false" ht="13.5" hidden="false" customHeight="false" outlineLevel="0" collapsed="false">
      <c r="C104" s="9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1"/>
      <c r="AT104" s="9"/>
      <c r="AU104" s="9"/>
      <c r="AV104" s="3" t="n">
        <v>16</v>
      </c>
      <c r="AW104" s="5"/>
      <c r="AX104" s="21" t="s">
        <v>93</v>
      </c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5"/>
      <c r="BM104" s="3"/>
      <c r="BN104" s="5"/>
      <c r="BO104" s="3"/>
      <c r="BP104" s="5"/>
      <c r="BQ104" s="10"/>
      <c r="BR104" s="10"/>
      <c r="BS104" s="36"/>
      <c r="BT104" s="10"/>
      <c r="BU104" s="9"/>
      <c r="BV104" s="10"/>
      <c r="BW104" s="10"/>
      <c r="BX104" s="10"/>
      <c r="BY104" s="10"/>
      <c r="BZ104" s="10"/>
      <c r="CA104" s="11"/>
      <c r="CB104" s="11"/>
      <c r="CK104" s="9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1"/>
    </row>
    <row r="105" customFormat="false" ht="13.5" hidden="false" customHeight="false" outlineLevel="0" collapsed="false">
      <c r="C105" s="9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1"/>
      <c r="AT105" s="9"/>
      <c r="AU105" s="9"/>
      <c r="AV105" s="3" t="n">
        <v>17</v>
      </c>
      <c r="AW105" s="5"/>
      <c r="AX105" s="21" t="s">
        <v>89</v>
      </c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5"/>
      <c r="BM105" s="3"/>
      <c r="BN105" s="5"/>
      <c r="BO105" s="3"/>
      <c r="BP105" s="5"/>
      <c r="BQ105" s="10"/>
      <c r="BR105" s="10"/>
      <c r="BS105" s="36"/>
      <c r="BT105" s="10"/>
      <c r="BU105" s="12"/>
      <c r="BV105" s="13"/>
      <c r="BW105" s="13"/>
      <c r="BX105" s="13"/>
      <c r="BY105" s="13"/>
      <c r="BZ105" s="13"/>
      <c r="CA105" s="14"/>
      <c r="CB105" s="11"/>
      <c r="CK105" s="9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1"/>
    </row>
    <row r="106" customFormat="false" ht="13.5" hidden="false" customHeight="false" outlineLevel="0" collapsed="false">
      <c r="C106" s="9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1"/>
      <c r="AT106" s="9"/>
      <c r="AU106" s="9"/>
      <c r="AV106" s="3" t="n">
        <v>18</v>
      </c>
      <c r="AW106" s="5"/>
      <c r="AX106" s="21" t="s">
        <v>93</v>
      </c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5"/>
      <c r="BM106" s="3"/>
      <c r="BN106" s="5"/>
      <c r="BO106" s="3"/>
      <c r="BP106" s="5"/>
      <c r="BQ106" s="10"/>
      <c r="BR106" s="10"/>
      <c r="BS106" s="36"/>
      <c r="BT106" s="10"/>
      <c r="BU106" s="10"/>
      <c r="BV106" s="10"/>
      <c r="BW106" s="10"/>
      <c r="BX106" s="10"/>
      <c r="BY106" s="10"/>
      <c r="BZ106" s="10"/>
      <c r="CA106" s="10"/>
      <c r="CB106" s="11"/>
      <c r="CK106" s="9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1"/>
    </row>
    <row r="107" customFormat="false" ht="13.5" hidden="false" customHeight="false" outlineLevel="0" collapsed="false">
      <c r="C107" s="9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1"/>
      <c r="AT107" s="9"/>
      <c r="AU107" s="9"/>
      <c r="AV107" s="3" t="n">
        <v>19</v>
      </c>
      <c r="AW107" s="5"/>
      <c r="AX107" s="3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5"/>
      <c r="BM107" s="3"/>
      <c r="BN107" s="5"/>
      <c r="BO107" s="3"/>
      <c r="BP107" s="5"/>
      <c r="BQ107" s="10"/>
      <c r="BR107" s="10"/>
      <c r="BS107" s="36"/>
      <c r="BT107" s="10"/>
      <c r="BU107" s="6"/>
      <c r="BV107" s="7"/>
      <c r="BW107" s="7"/>
      <c r="BX107" s="7"/>
      <c r="BY107" s="7"/>
      <c r="BZ107" s="7"/>
      <c r="CA107" s="8"/>
      <c r="CB107" s="11"/>
      <c r="CK107" s="9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1"/>
    </row>
    <row r="108" customFormat="false" ht="14.25" hidden="false" customHeight="false" outlineLevel="0" collapsed="false">
      <c r="C108" s="9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1"/>
      <c r="AT108" s="9"/>
      <c r="AU108" s="9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36"/>
      <c r="BT108" s="10"/>
      <c r="BU108" s="9"/>
      <c r="BV108" s="10"/>
      <c r="BW108" s="10"/>
      <c r="BX108" s="10"/>
      <c r="BY108" s="10"/>
      <c r="BZ108" s="10"/>
      <c r="CA108" s="11"/>
      <c r="CB108" s="11"/>
      <c r="CK108" s="9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1"/>
    </row>
    <row r="109" customFormat="false" ht="15" hidden="false" customHeight="false" outlineLevel="0" collapsed="false"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1"/>
      <c r="AT109" s="9"/>
      <c r="AU109" s="9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47" t="s">
        <v>78</v>
      </c>
      <c r="BO109" s="45"/>
      <c r="BP109" s="46"/>
      <c r="BQ109" s="10"/>
      <c r="BR109" s="10"/>
      <c r="BS109" s="36"/>
      <c r="BT109" s="10"/>
      <c r="BU109" s="9"/>
      <c r="BV109" s="10"/>
      <c r="BW109" s="10"/>
      <c r="BX109" s="10"/>
      <c r="BY109" s="10"/>
      <c r="BZ109" s="10"/>
      <c r="CA109" s="11"/>
      <c r="CB109" s="11"/>
      <c r="CK109" s="9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1"/>
    </row>
    <row r="110" customFormat="false" ht="14.25" hidden="false" customHeight="false" outlineLevel="0" collapsed="false">
      <c r="C110" s="12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4"/>
      <c r="AT110" s="9"/>
      <c r="AU110" s="12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34"/>
      <c r="BT110" s="10"/>
      <c r="BU110" s="12"/>
      <c r="BV110" s="13"/>
      <c r="BW110" s="13"/>
      <c r="BX110" s="13"/>
      <c r="BY110" s="13"/>
      <c r="BZ110" s="13"/>
      <c r="CA110" s="14"/>
      <c r="CB110" s="11"/>
      <c r="CK110" s="12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4"/>
    </row>
    <row r="111" customFormat="false" ht="13.5" hidden="false" customHeight="false" outlineLevel="0" collapsed="false">
      <c r="AT111" s="12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4"/>
    </row>
    <row r="117" customFormat="false" ht="13.5" hidden="false" customHeight="false" outlineLevel="0" collapsed="false">
      <c r="F117" s="1" t="s">
        <v>103</v>
      </c>
    </row>
    <row r="118" customFormat="false" ht="13.5" hidden="false" customHeight="false" outlineLevel="0" collapsed="false">
      <c r="G118" s="2" t="s">
        <v>104</v>
      </c>
    </row>
    <row r="119" customFormat="false" ht="13.5" hidden="false" customHeight="false" outlineLevel="0" collapsed="false">
      <c r="G119" s="2" t="s">
        <v>104</v>
      </c>
      <c r="H119" s="2" t="s">
        <v>88</v>
      </c>
      <c r="I119" s="2" t="s">
        <v>88</v>
      </c>
      <c r="J119" s="1" t="s">
        <v>105</v>
      </c>
      <c r="P119" s="1" t="s">
        <v>106</v>
      </c>
      <c r="T119" s="1" t="s">
        <v>107</v>
      </c>
    </row>
    <row r="120" customFormat="false" ht="13.5" hidden="false" customHeight="false" outlineLevel="0" collapsed="false">
      <c r="G120" s="2" t="s">
        <v>104</v>
      </c>
    </row>
    <row r="121" customFormat="false" ht="13.5" hidden="false" customHeight="false" outlineLevel="0" collapsed="false">
      <c r="G121" s="2" t="s">
        <v>104</v>
      </c>
      <c r="AT121" s="3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5"/>
    </row>
    <row r="122" customFormat="false" ht="13.5" hidden="false" customHeight="false" outlineLevel="0" collapsed="false">
      <c r="G122" s="2" t="s">
        <v>104</v>
      </c>
      <c r="H122" s="2" t="s">
        <v>88</v>
      </c>
      <c r="I122" s="2" t="s">
        <v>88</v>
      </c>
      <c r="J122" s="1" t="s">
        <v>108</v>
      </c>
      <c r="P122" s="1" t="s">
        <v>106</v>
      </c>
      <c r="T122" s="1" t="s">
        <v>109</v>
      </c>
      <c r="AT122" s="6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8"/>
    </row>
    <row r="123" customFormat="false" ht="13.5" hidden="false" customHeight="false" outlineLevel="0" collapsed="false">
      <c r="G123" s="2" t="s">
        <v>104</v>
      </c>
      <c r="AT123" s="9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1"/>
    </row>
    <row r="124" customFormat="false" ht="13.5" hidden="false" customHeight="false" outlineLevel="0" collapsed="false">
      <c r="G124" s="2" t="s">
        <v>104</v>
      </c>
      <c r="AT124" s="12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4"/>
    </row>
    <row r="125" customFormat="false" ht="13.5" hidden="false" customHeight="false" outlineLevel="0" collapsed="false">
      <c r="G125" s="2" t="s">
        <v>104</v>
      </c>
      <c r="H125" s="2" t="s">
        <v>88</v>
      </c>
      <c r="I125" s="2" t="s">
        <v>88</v>
      </c>
      <c r="J125" s="1" t="s">
        <v>110</v>
      </c>
      <c r="P125" s="1" t="s">
        <v>106</v>
      </c>
      <c r="T125" s="1" t="s">
        <v>111</v>
      </c>
      <c r="AT125" s="6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8"/>
    </row>
    <row r="126" customFormat="false" ht="13.5" hidden="false" customHeight="false" outlineLevel="0" collapsed="false">
      <c r="G126" s="2" t="s">
        <v>104</v>
      </c>
      <c r="AT126" s="9"/>
      <c r="AU126" s="6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8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1"/>
    </row>
    <row r="127" customFormat="false" ht="13.5" hidden="false" customHeight="false" outlineLevel="0" collapsed="false">
      <c r="G127" s="2" t="s">
        <v>104</v>
      </c>
      <c r="AT127" s="9"/>
      <c r="AU127" s="9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48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1"/>
    </row>
    <row r="128" customFormat="false" ht="13.5" hidden="false" customHeight="false" outlineLevel="0" collapsed="false">
      <c r="G128" s="2" t="s">
        <v>104</v>
      </c>
      <c r="H128" s="2" t="s">
        <v>88</v>
      </c>
      <c r="I128" s="2" t="s">
        <v>88</v>
      </c>
      <c r="J128" s="1" t="s">
        <v>112</v>
      </c>
      <c r="P128" s="1" t="s">
        <v>106</v>
      </c>
      <c r="T128" s="1" t="s">
        <v>113</v>
      </c>
      <c r="AT128" s="9"/>
      <c r="AU128" s="9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1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1"/>
    </row>
    <row r="129" customFormat="false" ht="13.5" hidden="false" customHeight="false" outlineLevel="0" collapsed="false">
      <c r="AT129" s="9"/>
      <c r="AU129" s="9"/>
      <c r="AV129" s="10"/>
      <c r="AW129" s="22" t="s">
        <v>114</v>
      </c>
      <c r="AX129" s="10"/>
      <c r="AY129" s="10"/>
      <c r="AZ129" s="10"/>
      <c r="BA129" s="10"/>
      <c r="BB129" s="10" t="n">
        <v>60</v>
      </c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1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1"/>
    </row>
    <row r="130" customFormat="false" ht="13.5" hidden="false" customHeight="false" outlineLevel="0" collapsed="false">
      <c r="AT130" s="9"/>
      <c r="AU130" s="9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1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1"/>
    </row>
    <row r="131" customFormat="false" ht="13.5" hidden="false" customHeight="false" outlineLevel="0" collapsed="false">
      <c r="AT131" s="9"/>
      <c r="AU131" s="9"/>
      <c r="AV131" s="10"/>
      <c r="AW131" s="22" t="s">
        <v>115</v>
      </c>
      <c r="AX131" s="10"/>
      <c r="AY131" s="10"/>
      <c r="AZ131" s="10"/>
      <c r="BA131" s="10"/>
      <c r="BB131" s="10" t="n">
        <v>45</v>
      </c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1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1"/>
    </row>
    <row r="132" customFormat="false" ht="13.5" hidden="false" customHeight="false" outlineLevel="0" collapsed="false">
      <c r="AT132" s="9"/>
      <c r="AU132" s="9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1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1"/>
    </row>
    <row r="133" customFormat="false" ht="13.5" hidden="false" customHeight="false" outlineLevel="0" collapsed="false">
      <c r="AT133" s="9"/>
      <c r="AU133" s="9"/>
      <c r="AV133" s="10"/>
      <c r="AW133" s="22" t="s">
        <v>116</v>
      </c>
      <c r="AX133" s="10"/>
      <c r="AY133" s="10"/>
      <c r="AZ133" s="10"/>
      <c r="BA133" s="10"/>
      <c r="BB133" s="10" t="s">
        <v>117</v>
      </c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1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1"/>
    </row>
    <row r="134" customFormat="false" ht="13.5" hidden="false" customHeight="false" outlineLevel="0" collapsed="false">
      <c r="AT134" s="9"/>
      <c r="AU134" s="9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1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1"/>
    </row>
    <row r="135" customFormat="false" ht="13.5" hidden="false" customHeight="false" outlineLevel="0" collapsed="false">
      <c r="AT135" s="9"/>
      <c r="AU135" s="9"/>
      <c r="AV135" s="6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8"/>
      <c r="BQ135" s="11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1"/>
    </row>
    <row r="136" customFormat="false" ht="13.5" hidden="false" customHeight="false" outlineLevel="0" collapsed="false">
      <c r="AT136" s="9"/>
      <c r="AU136" s="9"/>
      <c r="AV136" s="9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1"/>
      <c r="BQ136" s="11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1"/>
    </row>
    <row r="137" customFormat="false" ht="13.5" hidden="false" customHeight="false" outlineLevel="0" collapsed="false">
      <c r="AT137" s="9"/>
      <c r="AU137" s="9"/>
      <c r="AV137" s="9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1"/>
      <c r="BQ137" s="11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1"/>
    </row>
    <row r="138" customFormat="false" ht="13.5" hidden="false" customHeight="false" outlineLevel="0" collapsed="false">
      <c r="AT138" s="9"/>
      <c r="AU138" s="9"/>
      <c r="AV138" s="9"/>
      <c r="AW138" s="10"/>
      <c r="AX138" s="10"/>
      <c r="AY138" s="10"/>
      <c r="AZ138" s="10"/>
      <c r="BA138" s="49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1"/>
      <c r="BQ138" s="11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1"/>
    </row>
    <row r="139" customFormat="false" ht="13.5" hidden="false" customHeight="false" outlineLevel="0" collapsed="false">
      <c r="AT139" s="9"/>
      <c r="AU139" s="9"/>
      <c r="AV139" s="9"/>
      <c r="AW139" s="49"/>
      <c r="AX139" s="10"/>
      <c r="AY139" s="10"/>
      <c r="AZ139" s="10"/>
      <c r="BA139" s="36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1"/>
      <c r="BQ139" s="11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1"/>
    </row>
    <row r="140" customFormat="false" ht="13.5" hidden="false" customHeight="false" outlineLevel="0" collapsed="false">
      <c r="AT140" s="9"/>
      <c r="AU140" s="9"/>
      <c r="AV140" s="9"/>
      <c r="AW140" s="36"/>
      <c r="AX140" s="10"/>
      <c r="AY140" s="49"/>
      <c r="AZ140" s="10"/>
      <c r="BA140" s="36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1"/>
      <c r="BQ140" s="11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1"/>
    </row>
    <row r="141" customFormat="false" ht="13.5" hidden="false" customHeight="false" outlineLevel="0" collapsed="false">
      <c r="AT141" s="9"/>
      <c r="AU141" s="9"/>
      <c r="AV141" s="9"/>
      <c r="AW141" s="36"/>
      <c r="AX141" s="10"/>
      <c r="AY141" s="36"/>
      <c r="AZ141" s="10"/>
      <c r="BA141" s="36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1"/>
      <c r="BQ141" s="11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1"/>
    </row>
    <row r="142" customFormat="false" ht="13.5" hidden="false" customHeight="false" outlineLevel="0" collapsed="false">
      <c r="AT142" s="9"/>
      <c r="AU142" s="9"/>
      <c r="AV142" s="9"/>
      <c r="AW142" s="36"/>
      <c r="AX142" s="10"/>
      <c r="AY142" s="36"/>
      <c r="AZ142" s="10"/>
      <c r="BA142" s="36"/>
      <c r="BB142" s="10"/>
      <c r="BC142" s="49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1"/>
      <c r="BQ142" s="11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1"/>
    </row>
    <row r="143" customFormat="false" ht="14.25" hidden="false" customHeight="false" outlineLevel="0" collapsed="false">
      <c r="AT143" s="9"/>
      <c r="AU143" s="9"/>
      <c r="AV143" s="9"/>
      <c r="AW143" s="36"/>
      <c r="AX143" s="10"/>
      <c r="AY143" s="36"/>
      <c r="AZ143" s="10"/>
      <c r="BA143" s="36"/>
      <c r="BB143" s="10"/>
      <c r="BC143" s="36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1"/>
      <c r="BQ143" s="11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1"/>
    </row>
    <row r="144" customFormat="false" ht="15" hidden="false" customHeight="false" outlineLevel="0" collapsed="false">
      <c r="AT144" s="9"/>
      <c r="AU144" s="9"/>
      <c r="AV144" s="9"/>
      <c r="AW144" s="36"/>
      <c r="AX144" s="10"/>
      <c r="AY144" s="36"/>
      <c r="AZ144" s="10"/>
      <c r="BA144" s="36"/>
      <c r="BB144" s="10"/>
      <c r="BC144" s="36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1"/>
      <c r="BQ144" s="11"/>
      <c r="BR144" s="10"/>
      <c r="BS144" s="10"/>
      <c r="BT144" s="29" t="s">
        <v>52</v>
      </c>
      <c r="BU144" s="30"/>
      <c r="BV144" s="30"/>
      <c r="BW144" s="31"/>
      <c r="BX144" s="10"/>
      <c r="BY144" s="10"/>
      <c r="BZ144" s="10"/>
      <c r="CA144" s="10"/>
      <c r="CB144" s="11"/>
    </row>
    <row r="145" customFormat="false" ht="15" hidden="false" customHeight="false" outlineLevel="0" collapsed="false">
      <c r="AT145" s="9"/>
      <c r="AU145" s="9"/>
      <c r="AV145" s="9"/>
      <c r="AW145" s="36"/>
      <c r="AX145" s="10"/>
      <c r="AY145" s="36"/>
      <c r="AZ145" s="10"/>
      <c r="BA145" s="36"/>
      <c r="BB145" s="10"/>
      <c r="BC145" s="36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1"/>
      <c r="BQ145" s="11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1"/>
    </row>
    <row r="146" customFormat="false" ht="15" hidden="false" customHeight="false" outlineLevel="0" collapsed="false">
      <c r="AT146" s="9"/>
      <c r="AU146" s="9"/>
      <c r="AV146" s="9"/>
      <c r="AW146" s="36"/>
      <c r="AX146" s="10"/>
      <c r="AY146" s="36"/>
      <c r="AZ146" s="10"/>
      <c r="BA146" s="36"/>
      <c r="BB146" s="10"/>
      <c r="BC146" s="36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1"/>
      <c r="BQ146" s="11"/>
      <c r="BR146" s="10"/>
      <c r="BS146" s="10"/>
      <c r="BT146" s="44" t="s">
        <v>53</v>
      </c>
      <c r="BU146" s="45"/>
      <c r="BV146" s="46"/>
      <c r="BW146" s="10"/>
      <c r="BX146" s="10"/>
      <c r="BY146" s="10"/>
      <c r="BZ146" s="10"/>
      <c r="CA146" s="10"/>
      <c r="CB146" s="11"/>
    </row>
    <row r="147" customFormat="false" ht="14.25" hidden="false" customHeight="false" outlineLevel="0" collapsed="false">
      <c r="AT147" s="9"/>
      <c r="AU147" s="9"/>
      <c r="AV147" s="9"/>
      <c r="AW147" s="36"/>
      <c r="AX147" s="10"/>
      <c r="AY147" s="36"/>
      <c r="AZ147" s="10"/>
      <c r="BA147" s="36"/>
      <c r="BB147" s="10"/>
      <c r="BC147" s="36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1"/>
      <c r="BQ147" s="11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1"/>
    </row>
    <row r="148" customFormat="false" ht="13.5" hidden="false" customHeight="false" outlineLevel="0" collapsed="false">
      <c r="AT148" s="9"/>
      <c r="AU148" s="9"/>
      <c r="AV148" s="12"/>
      <c r="AW148" s="50"/>
      <c r="AX148" s="13"/>
      <c r="AY148" s="50"/>
      <c r="AZ148" s="13"/>
      <c r="BA148" s="50"/>
      <c r="BB148" s="13"/>
      <c r="BC148" s="50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4"/>
      <c r="BQ148" s="11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1"/>
    </row>
    <row r="149" customFormat="false" ht="13.5" hidden="false" customHeight="false" outlineLevel="0" collapsed="false">
      <c r="AT149" s="9"/>
      <c r="AU149" s="12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4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1"/>
    </row>
    <row r="150" customFormat="false" ht="13.5" hidden="false" customHeight="false" outlineLevel="0" collapsed="false">
      <c r="AT150" s="12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4"/>
    </row>
    <row r="152" customFormat="false" ht="13.5" hidden="false" customHeight="false" outlineLevel="0" collapsed="false">
      <c r="AT152" s="2" t="s">
        <v>118</v>
      </c>
    </row>
    <row r="155" customFormat="false" ht="13.5" hidden="false" customHeight="false" outlineLevel="0" collapsed="false">
      <c r="C155" s="2" t="s">
        <v>119</v>
      </c>
    </row>
    <row r="156" customFormat="false" ht="13.5" hidden="false" customHeight="false" outlineLevel="0" collapsed="false">
      <c r="C156" s="3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5"/>
      <c r="BS156" s="2" t="s">
        <v>120</v>
      </c>
    </row>
    <row r="157" customFormat="false" ht="13.5" hidden="false" customHeight="false" outlineLevel="0" collapsed="false">
      <c r="C157" s="6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8"/>
    </row>
    <row r="158" customFormat="false" ht="13.5" hidden="false" customHeight="false" outlineLevel="0" collapsed="false"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1"/>
    </row>
    <row r="159" customFormat="false" ht="13.5" hidden="false" customHeight="false" outlineLevel="0" collapsed="false">
      <c r="C159" s="12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4"/>
    </row>
    <row r="160" customFormat="false" ht="13.5" hidden="false" customHeight="false" outlineLevel="0" collapsed="false">
      <c r="C160" s="6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8"/>
    </row>
    <row r="161" customFormat="false" ht="13.5" hidden="false" customHeight="false" outlineLevel="0" collapsed="false">
      <c r="C161" s="9"/>
      <c r="D161" s="10"/>
      <c r="E161" s="21" t="s">
        <v>8</v>
      </c>
      <c r="F161" s="4"/>
      <c r="G161" s="4"/>
      <c r="H161" s="5"/>
      <c r="I161" s="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5"/>
      <c r="AJ161" s="10"/>
      <c r="AK161" s="11"/>
    </row>
    <row r="162" customFormat="false" ht="13.5" hidden="false" customHeight="false" outlineLevel="0" collapsed="false">
      <c r="C162" s="9"/>
      <c r="D162" s="10"/>
      <c r="E162" s="21" t="s">
        <v>13</v>
      </c>
      <c r="F162" s="4"/>
      <c r="G162" s="4"/>
      <c r="H162" s="5"/>
      <c r="I162" s="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5"/>
      <c r="AJ162" s="10"/>
      <c r="AK162" s="11"/>
    </row>
    <row r="163" customFormat="false" ht="13.5" hidden="false" customHeight="false" outlineLevel="0" collapsed="false">
      <c r="C163" s="9"/>
      <c r="D163" s="10"/>
      <c r="E163" s="21" t="s">
        <v>25</v>
      </c>
      <c r="F163" s="4"/>
      <c r="G163" s="4"/>
      <c r="H163" s="5"/>
      <c r="I163" s="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5"/>
      <c r="AJ163" s="10"/>
      <c r="AK163" s="11"/>
    </row>
    <row r="164" customFormat="false" ht="13.5" hidden="false" customHeight="false" outlineLevel="0" collapsed="false">
      <c r="C164" s="9"/>
      <c r="D164" s="10"/>
      <c r="E164" s="21" t="s">
        <v>121</v>
      </c>
      <c r="F164" s="4"/>
      <c r="G164" s="4"/>
      <c r="H164" s="5"/>
      <c r="I164" s="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5"/>
      <c r="AJ164" s="10"/>
      <c r="AK164" s="11"/>
    </row>
    <row r="165" customFormat="false" ht="13.5" hidden="false" customHeight="false" outlineLevel="0" collapsed="false">
      <c r="C165" s="9"/>
      <c r="D165" s="10"/>
      <c r="E165" s="33" t="s">
        <v>102</v>
      </c>
      <c r="F165" s="7"/>
      <c r="G165" s="7"/>
      <c r="H165" s="8"/>
      <c r="I165" s="6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8"/>
      <c r="AJ165" s="10"/>
      <c r="AK165" s="11"/>
    </row>
    <row r="166" customFormat="false" ht="13.5" hidden="false" customHeight="false" outlineLevel="0" collapsed="false">
      <c r="C166" s="9"/>
      <c r="D166" s="10"/>
      <c r="E166" s="9"/>
      <c r="F166" s="10"/>
      <c r="G166" s="10"/>
      <c r="H166" s="11"/>
      <c r="I166" s="3" t="s">
        <v>122</v>
      </c>
      <c r="J166" s="5"/>
      <c r="K166" s="21" t="s">
        <v>13</v>
      </c>
      <c r="L166" s="4"/>
      <c r="M166" s="4"/>
      <c r="N166" s="4"/>
      <c r="O166" s="4"/>
      <c r="P166" s="4"/>
      <c r="Q166" s="4"/>
      <c r="R166" s="5"/>
      <c r="S166" s="21" t="s">
        <v>30</v>
      </c>
      <c r="T166" s="4"/>
      <c r="U166" s="5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1"/>
      <c r="AJ166" s="10"/>
      <c r="AK166" s="11"/>
    </row>
    <row r="167" customFormat="false" ht="13.5" hidden="false" customHeight="false" outlineLevel="0" collapsed="false">
      <c r="C167" s="9"/>
      <c r="D167" s="10"/>
      <c r="E167" s="9"/>
      <c r="F167" s="10"/>
      <c r="G167" s="10"/>
      <c r="H167" s="11"/>
      <c r="I167" s="3"/>
      <c r="J167" s="5"/>
      <c r="K167" s="3"/>
      <c r="L167" s="4"/>
      <c r="M167" s="4"/>
      <c r="N167" s="4"/>
      <c r="O167" s="4"/>
      <c r="P167" s="4"/>
      <c r="Q167" s="4"/>
      <c r="R167" s="5"/>
      <c r="S167" s="3"/>
      <c r="T167" s="4"/>
      <c r="U167" s="5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1"/>
      <c r="AJ167" s="10"/>
      <c r="AK167" s="11"/>
    </row>
    <row r="168" customFormat="false" ht="13.5" hidden="false" customHeight="false" outlineLevel="0" collapsed="false">
      <c r="C168" s="9"/>
      <c r="D168" s="10"/>
      <c r="E168" s="9"/>
      <c r="F168" s="10"/>
      <c r="G168" s="10"/>
      <c r="H168" s="11"/>
      <c r="I168" s="3"/>
      <c r="J168" s="5"/>
      <c r="K168" s="3"/>
      <c r="L168" s="4"/>
      <c r="M168" s="4"/>
      <c r="N168" s="4"/>
      <c r="O168" s="4"/>
      <c r="P168" s="4"/>
      <c r="Q168" s="4"/>
      <c r="R168" s="5"/>
      <c r="S168" s="3"/>
      <c r="T168" s="4"/>
      <c r="U168" s="5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1"/>
      <c r="AJ168" s="10"/>
      <c r="AK168" s="11"/>
    </row>
    <row r="169" customFormat="false" ht="13.5" hidden="false" customHeight="false" outlineLevel="0" collapsed="false">
      <c r="C169" s="9"/>
      <c r="D169" s="10"/>
      <c r="E169" s="9"/>
      <c r="F169" s="10"/>
      <c r="G169" s="10"/>
      <c r="H169" s="11"/>
      <c r="I169" s="3"/>
      <c r="J169" s="5"/>
      <c r="K169" s="3"/>
      <c r="L169" s="4"/>
      <c r="M169" s="4"/>
      <c r="N169" s="4"/>
      <c r="O169" s="4"/>
      <c r="P169" s="4"/>
      <c r="Q169" s="4"/>
      <c r="R169" s="5"/>
      <c r="S169" s="3"/>
      <c r="T169" s="4"/>
      <c r="U169" s="5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1"/>
      <c r="AJ169" s="10"/>
      <c r="AK169" s="11"/>
    </row>
    <row r="170" customFormat="false" ht="13.5" hidden="false" customHeight="false" outlineLevel="0" collapsed="false">
      <c r="C170" s="9"/>
      <c r="D170" s="10"/>
      <c r="E170" s="9"/>
      <c r="F170" s="10"/>
      <c r="G170" s="10"/>
      <c r="H170" s="11"/>
      <c r="I170" s="3"/>
      <c r="J170" s="5"/>
      <c r="K170" s="3"/>
      <c r="L170" s="4"/>
      <c r="M170" s="4"/>
      <c r="N170" s="4"/>
      <c r="O170" s="4"/>
      <c r="P170" s="4"/>
      <c r="Q170" s="4"/>
      <c r="R170" s="5"/>
      <c r="S170" s="3"/>
      <c r="T170" s="4"/>
      <c r="U170" s="5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1"/>
      <c r="AJ170" s="10"/>
      <c r="AK170" s="11"/>
    </row>
    <row r="171" customFormat="false" ht="13.5" hidden="false" customHeight="false" outlineLevel="0" collapsed="false">
      <c r="C171" s="9"/>
      <c r="D171" s="10"/>
      <c r="E171" s="9"/>
      <c r="F171" s="10"/>
      <c r="G171" s="10"/>
      <c r="H171" s="11"/>
      <c r="I171" s="3"/>
      <c r="J171" s="5"/>
      <c r="K171" s="3"/>
      <c r="L171" s="4"/>
      <c r="M171" s="4"/>
      <c r="N171" s="4"/>
      <c r="O171" s="4"/>
      <c r="P171" s="4"/>
      <c r="Q171" s="4"/>
      <c r="R171" s="5"/>
      <c r="S171" s="3"/>
      <c r="T171" s="4"/>
      <c r="U171" s="5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1"/>
      <c r="AJ171" s="10"/>
      <c r="AK171" s="11"/>
    </row>
    <row r="172" customFormat="false" ht="13.5" hidden="false" customHeight="false" outlineLevel="0" collapsed="false">
      <c r="C172" s="9"/>
      <c r="D172" s="10"/>
      <c r="E172" s="9"/>
      <c r="F172" s="10"/>
      <c r="G172" s="10"/>
      <c r="H172" s="11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1"/>
      <c r="AJ172" s="10"/>
      <c r="AK172" s="11"/>
    </row>
    <row r="173" customFormat="false" ht="13.5" hidden="false" customHeight="false" outlineLevel="0" collapsed="false">
      <c r="C173" s="9"/>
      <c r="D173" s="10"/>
      <c r="E173" s="9"/>
      <c r="F173" s="10"/>
      <c r="G173" s="10"/>
      <c r="H173" s="11"/>
      <c r="I173" s="9" t="s">
        <v>123</v>
      </c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1"/>
      <c r="AJ173" s="10"/>
      <c r="AK173" s="11"/>
    </row>
    <row r="174" customFormat="false" ht="14.25" hidden="false" customHeight="false" outlineLevel="0" collapsed="false">
      <c r="C174" s="9"/>
      <c r="D174" s="10"/>
      <c r="E174" s="9"/>
      <c r="F174" s="10"/>
      <c r="G174" s="10"/>
      <c r="H174" s="11"/>
      <c r="I174" s="9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1"/>
      <c r="AJ174" s="10"/>
      <c r="AK174" s="11"/>
    </row>
    <row r="175" customFormat="false" ht="15" hidden="false" customHeight="false" outlineLevel="0" collapsed="false">
      <c r="C175" s="9"/>
      <c r="D175" s="10"/>
      <c r="E175" s="9"/>
      <c r="F175" s="10"/>
      <c r="G175" s="10"/>
      <c r="H175" s="11"/>
      <c r="I175" s="51" t="s">
        <v>124</v>
      </c>
      <c r="J175" s="45"/>
      <c r="K175" s="46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1"/>
      <c r="AJ175" s="10"/>
      <c r="AK175" s="11"/>
    </row>
    <row r="176" customFormat="false" ht="14.25" hidden="false" customHeight="false" outlineLevel="0" collapsed="false">
      <c r="C176" s="9"/>
      <c r="D176" s="10"/>
      <c r="E176" s="12"/>
      <c r="F176" s="13"/>
      <c r="G176" s="13"/>
      <c r="H176" s="14"/>
      <c r="I176" s="12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4"/>
      <c r="AJ176" s="10"/>
      <c r="AK176" s="11"/>
    </row>
    <row r="177" customFormat="false" ht="14.25" hidden="false" customHeight="false" outlineLevel="0" collapsed="false">
      <c r="C177" s="9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1"/>
    </row>
    <row r="178" customFormat="false" ht="15" hidden="false" customHeight="false" outlineLevel="0" collapsed="false">
      <c r="C178" s="9"/>
      <c r="D178" s="10"/>
      <c r="E178" s="47" t="s">
        <v>78</v>
      </c>
      <c r="F178" s="45"/>
      <c r="G178" s="46"/>
      <c r="H178" s="10"/>
      <c r="I178" s="44" t="s">
        <v>53</v>
      </c>
      <c r="J178" s="45"/>
      <c r="K178" s="46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1"/>
    </row>
    <row r="179" customFormat="false" ht="14.25" hidden="false" customHeight="false" outlineLevel="0" collapsed="false"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1"/>
    </row>
    <row r="180" customFormat="false" ht="13.5" hidden="false" customHeight="false" outlineLevel="0" collapsed="false">
      <c r="C180" s="9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1"/>
    </row>
    <row r="181" customFormat="false" ht="13.5" hidden="false" customHeight="false" outlineLevel="0" collapsed="false">
      <c r="C181" s="9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1"/>
    </row>
    <row r="182" customFormat="false" ht="13.5" hidden="false" customHeight="false" outlineLevel="0" collapsed="false"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1"/>
    </row>
    <row r="183" customFormat="false" ht="13.5" hidden="false" customHeight="false" outlineLevel="0" collapsed="false">
      <c r="C183" s="9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1"/>
    </row>
    <row r="184" customFormat="false" ht="13.5" hidden="false" customHeight="false" outlineLevel="0" collapsed="false">
      <c r="C184" s="12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P4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40" activeCellId="0" sqref="C40"/>
    </sheetView>
  </sheetViews>
  <sheetFormatPr defaultColWidth="2.4921875" defaultRowHeight="13.5" zeroHeight="false" outlineLevelRow="0" outlineLevelCol="0"/>
  <cols>
    <col collapsed="false" customWidth="false" hidden="false" outlineLevel="0" max="257" min="1" style="1" width="2.49"/>
  </cols>
  <sheetData>
    <row r="6" customFormat="false" ht="13.5" hidden="false" customHeight="false" outlineLevel="0" collapsed="false">
      <c r="C6" s="2" t="s">
        <v>125</v>
      </c>
    </row>
    <row r="7" customFormat="false" ht="13.5" hidden="false" customHeight="false" outlineLevel="0" collapsed="false">
      <c r="C7" s="3" t="s">
        <v>126</v>
      </c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3.5" hidden="false" customHeight="false" outlineLevel="0" collapsed="false">
      <c r="C8" s="33" t="s">
        <v>104</v>
      </c>
      <c r="D8" s="7" t="s">
        <v>127</v>
      </c>
      <c r="E8" s="7"/>
      <c r="F8" s="7"/>
      <c r="G8" s="7"/>
      <c r="H8" s="7"/>
      <c r="I8" s="7"/>
      <c r="J8" s="52" t="s">
        <v>128</v>
      </c>
      <c r="K8" s="7"/>
      <c r="L8" s="7"/>
      <c r="M8" s="7"/>
      <c r="N8" s="8"/>
    </row>
    <row r="9" customFormat="false" ht="13.5" hidden="false" customHeight="false" outlineLevel="0" collapsed="false">
      <c r="C9" s="9"/>
      <c r="D9" s="10" t="s">
        <v>129</v>
      </c>
      <c r="E9" s="10"/>
      <c r="F9" s="10"/>
      <c r="G9" s="10"/>
      <c r="H9" s="10"/>
      <c r="I9" s="10"/>
      <c r="J9" s="22" t="s">
        <v>130</v>
      </c>
      <c r="K9" s="10"/>
      <c r="L9" s="10"/>
      <c r="M9" s="10"/>
      <c r="N9" s="11"/>
    </row>
    <row r="10" customFormat="false" ht="13.5" hidden="false" customHeight="false" outlineLevel="0" collapsed="false">
      <c r="C10" s="9"/>
      <c r="D10" s="10" t="s">
        <v>131</v>
      </c>
      <c r="E10" s="10"/>
      <c r="F10" s="10"/>
      <c r="G10" s="10"/>
      <c r="H10" s="10"/>
      <c r="I10" s="10"/>
      <c r="J10" s="22" t="s">
        <v>132</v>
      </c>
      <c r="K10" s="10"/>
      <c r="L10" s="10"/>
      <c r="M10" s="10"/>
      <c r="N10" s="11"/>
    </row>
    <row r="11" customFormat="false" ht="13.5" hidden="false" customHeight="false" outlineLevel="0" collapsed="false">
      <c r="C11" s="9"/>
      <c r="D11" s="10" t="s">
        <v>133</v>
      </c>
      <c r="E11" s="10"/>
      <c r="F11" s="10"/>
      <c r="G11" s="10"/>
      <c r="H11" s="10"/>
      <c r="I11" s="10"/>
      <c r="J11" s="22" t="s">
        <v>134</v>
      </c>
      <c r="K11" s="10"/>
      <c r="L11" s="10"/>
      <c r="M11" s="10"/>
      <c r="N11" s="11"/>
    </row>
    <row r="12" customFormat="false" ht="13.5" hidden="false" customHeight="false" outlineLevel="0" collapsed="false">
      <c r="C12" s="9"/>
      <c r="D12" s="10" t="s">
        <v>135</v>
      </c>
      <c r="E12" s="10"/>
      <c r="F12" s="10"/>
      <c r="G12" s="10"/>
      <c r="H12" s="10"/>
      <c r="I12" s="10"/>
      <c r="J12" s="22" t="s">
        <v>136</v>
      </c>
      <c r="K12" s="10"/>
      <c r="L12" s="10"/>
      <c r="M12" s="10"/>
      <c r="N12" s="11"/>
    </row>
    <row r="13" customFormat="false" ht="13.5" hidden="false" customHeight="false" outlineLevel="0" collapsed="false">
      <c r="C13" s="9"/>
      <c r="D13" s="10" t="s">
        <v>137</v>
      </c>
      <c r="E13" s="10"/>
      <c r="F13" s="10"/>
      <c r="G13" s="10"/>
      <c r="H13" s="10"/>
      <c r="I13" s="10"/>
      <c r="J13" s="22" t="s">
        <v>138</v>
      </c>
      <c r="K13" s="10"/>
      <c r="L13" s="10"/>
      <c r="M13" s="10"/>
      <c r="N13" s="11"/>
    </row>
    <row r="14" customFormat="false" ht="13.5" hidden="false" customHeight="false" outlineLevel="0" collapsed="false">
      <c r="C14" s="9"/>
      <c r="D14" s="10" t="s">
        <v>139</v>
      </c>
      <c r="E14" s="10"/>
      <c r="F14" s="10"/>
      <c r="G14" s="10"/>
      <c r="H14" s="10"/>
      <c r="I14" s="10"/>
      <c r="J14" s="22" t="s">
        <v>140</v>
      </c>
      <c r="K14" s="10"/>
      <c r="L14" s="10"/>
      <c r="M14" s="10"/>
      <c r="N14" s="11"/>
    </row>
    <row r="15" customFormat="false" ht="13.5" hidden="false" customHeight="false" outlineLevel="0" collapsed="false"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3.5" hidden="false" customHeight="false" outlineLevel="0" collapsed="false"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</row>
    <row r="17" customFormat="false" ht="13.5" hidden="false" customHeight="false" outlineLevel="0" collapsed="false"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25" customFormat="false" ht="13.5" hidden="false" customHeight="false" outlineLevel="0" collapsed="false">
      <c r="C25" s="1" t="s">
        <v>141</v>
      </c>
    </row>
    <row r="26" customFormat="false" ht="13.5" hidden="false" customHeight="false" outlineLevel="0" collapsed="false">
      <c r="D26" s="7" t="s">
        <v>127</v>
      </c>
      <c r="I26" s="1" t="s">
        <v>142</v>
      </c>
      <c r="P26" s="1" t="s">
        <v>143</v>
      </c>
    </row>
    <row r="27" customFormat="false" ht="13.5" hidden="false" customHeight="false" outlineLevel="0" collapsed="false">
      <c r="D27" s="10" t="s">
        <v>129</v>
      </c>
      <c r="I27" s="1" t="s">
        <v>144</v>
      </c>
      <c r="P27" s="1" t="s">
        <v>143</v>
      </c>
    </row>
    <row r="28" customFormat="false" ht="13.5" hidden="false" customHeight="false" outlineLevel="0" collapsed="false">
      <c r="D28" s="10" t="s">
        <v>131</v>
      </c>
      <c r="I28" s="1" t="s">
        <v>144</v>
      </c>
      <c r="P28" s="1" t="s">
        <v>145</v>
      </c>
    </row>
    <row r="29" customFormat="false" ht="13.5" hidden="false" customHeight="false" outlineLevel="0" collapsed="false">
      <c r="D29" s="10" t="s">
        <v>133</v>
      </c>
      <c r="I29" s="1" t="s">
        <v>146</v>
      </c>
      <c r="P29" s="1" t="s">
        <v>143</v>
      </c>
    </row>
    <row r="30" customFormat="false" ht="13.5" hidden="false" customHeight="false" outlineLevel="0" collapsed="false">
      <c r="D30" s="10" t="s">
        <v>135</v>
      </c>
      <c r="I30" s="1" t="s">
        <v>147</v>
      </c>
      <c r="P30" s="1" t="s">
        <v>143</v>
      </c>
    </row>
    <row r="31" customFormat="false" ht="13.5" hidden="false" customHeight="false" outlineLevel="0" collapsed="false">
      <c r="D31" s="10" t="s">
        <v>137</v>
      </c>
      <c r="I31" s="1" t="s">
        <v>148</v>
      </c>
      <c r="P31" s="1" t="s">
        <v>143</v>
      </c>
    </row>
    <row r="32" customFormat="false" ht="13.5" hidden="false" customHeight="false" outlineLevel="0" collapsed="false">
      <c r="D32" s="10" t="s">
        <v>139</v>
      </c>
      <c r="I32" s="1" t="s">
        <v>148</v>
      </c>
      <c r="P32" s="1" t="s">
        <v>145</v>
      </c>
    </row>
    <row r="33" customFormat="false" ht="13.5" hidden="false" customHeight="false" outlineLevel="0" collapsed="false">
      <c r="D33" s="1" t="s">
        <v>149</v>
      </c>
    </row>
    <row r="34" customFormat="false" ht="13.5" hidden="false" customHeight="false" outlineLevel="0" collapsed="false">
      <c r="C34" s="1" t="s">
        <v>150</v>
      </c>
    </row>
    <row r="40" customFormat="false" ht="13.5" hidden="false" customHeight="false" outlineLevel="0" collapsed="false">
      <c r="C40" s="53" t="s">
        <v>151</v>
      </c>
    </row>
    <row r="41" customFormat="false" ht="13.5" hidden="false" customHeight="false" outlineLevel="0" collapsed="false">
      <c r="D41" s="53"/>
    </row>
    <row r="42" customFormat="false" ht="13.5" hidden="false" customHeight="false" outlineLevel="0" collapsed="false">
      <c r="D42" s="53"/>
    </row>
    <row r="43" customFormat="false" ht="13.5" hidden="false" customHeight="false" outlineLevel="0" collapsed="false">
      <c r="D4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7.62"/>
    <col collapsed="false" customWidth="true" hidden="false" outlineLevel="0" max="3" min="3" style="0" width="33.87"/>
    <col collapsed="false" customWidth="true" hidden="false" outlineLevel="0" max="4" min="4" style="0" width="8.12"/>
    <col collapsed="false" customWidth="true" hidden="false" outlineLevel="0" max="5" min="5" style="0" width="20.99"/>
    <col collapsed="false" customWidth="true" hidden="false" outlineLevel="0" max="6" min="6" style="0" width="17.49"/>
    <col collapsed="false" customWidth="true" hidden="false" outlineLevel="0" max="7" min="7" style="0" width="7.37"/>
    <col collapsed="false" customWidth="true" hidden="false" outlineLevel="0" max="8" min="8" style="0" width="4.62"/>
    <col collapsed="false" customWidth="true" hidden="false" outlineLevel="0" max="9" min="9" style="0" width="4.75"/>
  </cols>
  <sheetData>
    <row r="1" customFormat="false" ht="13.5" hidden="false" customHeight="false" outlineLevel="0" collapsed="false">
      <c r="A1" s="54" t="s">
        <v>127</v>
      </c>
      <c r="B1" s="54" t="s">
        <v>129</v>
      </c>
      <c r="C1" s="54" t="s">
        <v>131</v>
      </c>
      <c r="D1" s="54" t="s">
        <v>133</v>
      </c>
      <c r="E1" s="54" t="s">
        <v>135</v>
      </c>
      <c r="F1" s="54" t="s">
        <v>137</v>
      </c>
      <c r="G1" s="54" t="s">
        <v>139</v>
      </c>
      <c r="H1" s="54"/>
    </row>
    <row r="2" customFormat="false" ht="13.5" hidden="false" customHeight="false" outlineLevel="0" collapsed="false">
      <c r="A2" s="54" t="s">
        <v>142</v>
      </c>
      <c r="B2" s="54" t="s">
        <v>144</v>
      </c>
      <c r="C2" s="54" t="s">
        <v>144</v>
      </c>
      <c r="D2" s="54" t="s">
        <v>146</v>
      </c>
      <c r="E2" s="54" t="s">
        <v>147</v>
      </c>
      <c r="F2" s="54" t="s">
        <v>148</v>
      </c>
      <c r="G2" s="54" t="s">
        <v>148</v>
      </c>
      <c r="H2" s="54"/>
    </row>
    <row r="3" customFormat="false" ht="13.5" hidden="false" customHeight="false" outlineLevel="0" collapsed="false">
      <c r="A3" s="0" t="n">
        <v>1</v>
      </c>
      <c r="B3" s="2" t="s">
        <v>152</v>
      </c>
      <c r="C3" s="55" t="s">
        <v>153</v>
      </c>
      <c r="D3" s="0" t="s">
        <v>154</v>
      </c>
      <c r="E3" s="2" t="s">
        <v>155</v>
      </c>
      <c r="F3" s="1" t="s">
        <v>156</v>
      </c>
      <c r="G3" s="1" t="s">
        <v>157</v>
      </c>
      <c r="H3" s="2" t="s">
        <v>158</v>
      </c>
      <c r="I3" s="0" t="str">
        <f aca="false">"'"&amp;A3&amp;"'"</f>
        <v>'1'</v>
      </c>
      <c r="J3" s="0" t="str">
        <f aca="false">"'"&amp;B3&amp;"'"</f>
        <v>'名前１'</v>
      </c>
      <c r="K3" s="0" t="str">
        <f aca="false">"'"&amp;C3&amp;"'"</f>
        <v>'ナマエ１'</v>
      </c>
      <c r="L3" s="0" t="str">
        <f aca="false">"'"&amp;D3&amp;"'"</f>
        <v>'1112222'</v>
      </c>
      <c r="M3" s="0" t="str">
        <f aca="false">"'"&amp;E3&amp;"'"</f>
        <v>'住所１'</v>
      </c>
      <c r="N3" s="0" t="str">
        <f aca="false">"'"&amp;F3&amp;"'"</f>
        <v>'090-9999-1111'</v>
      </c>
      <c r="O3" s="0" t="str">
        <f aca="false">"'"&amp;G3&amp;"'"</f>
        <v>'090-8888-1111'</v>
      </c>
      <c r="P3" s="0" t="str">
        <f aca="false">"insert into MYADDRESS values("&amp;I3&amp;","&amp;J3&amp;","&amp;K3&amp;","&amp;L3&amp;","&amp;M3&amp;","&amp;N3&amp;","&amp;O3&amp;");"</f>
        <v>insert into MYADDRESS values('1','名前１','ナマエ１','1112222','住所１','090-9999-1111','090-8888-1111');</v>
      </c>
    </row>
    <row r="4" customFormat="false" ht="13.5" hidden="false" customHeight="false" outlineLevel="0" collapsed="false">
      <c r="A4" s="0" t="n">
        <v>2</v>
      </c>
      <c r="B4" s="2" t="s">
        <v>159</v>
      </c>
      <c r="C4" s="55" t="s">
        <v>160</v>
      </c>
      <c r="D4" s="0" t="s">
        <v>161</v>
      </c>
      <c r="E4" s="2" t="s">
        <v>162</v>
      </c>
      <c r="F4" s="1" t="s">
        <v>163</v>
      </c>
      <c r="G4" s="1" t="s">
        <v>164</v>
      </c>
      <c r="H4" s="2" t="s">
        <v>158</v>
      </c>
      <c r="I4" s="0" t="str">
        <f aca="false">"'"&amp;A4&amp;"'"</f>
        <v>'2'</v>
      </c>
      <c r="J4" s="0" t="str">
        <f aca="false">"'"&amp;B4&amp;"'"</f>
        <v>'名前２'</v>
      </c>
      <c r="K4" s="0" t="str">
        <f aca="false">"'"&amp;C4&amp;"'"</f>
        <v>'ナマエ２'</v>
      </c>
      <c r="L4" s="0" t="str">
        <f aca="false">"'"&amp;D4&amp;"'"</f>
        <v>'1112223'</v>
      </c>
      <c r="M4" s="0" t="str">
        <f aca="false">"'"&amp;E4&amp;"'"</f>
        <v>'住所２'</v>
      </c>
      <c r="N4" s="0" t="str">
        <f aca="false">"'"&amp;F4&amp;"'"</f>
        <v>'090-9999-1112'</v>
      </c>
      <c r="O4" s="0" t="str">
        <f aca="false">"'"&amp;G4&amp;"'"</f>
        <v>'090-8888-1112'</v>
      </c>
      <c r="P4" s="0" t="str">
        <f aca="false">"insert into MYADDRESS values("&amp;I4&amp;","&amp;J4&amp;","&amp;K4&amp;","&amp;L4&amp;","&amp;M4&amp;","&amp;N4&amp;","&amp;O4&amp;");"</f>
        <v>insert into MYADDRESS values('2','名前２','ナマエ２','1112223','住所２','090-9999-1112','090-8888-1112');</v>
      </c>
    </row>
    <row r="5" customFormat="false" ht="13.5" hidden="false" customHeight="false" outlineLevel="0" collapsed="false">
      <c r="A5" s="0" t="n">
        <v>3</v>
      </c>
      <c r="B5" s="2" t="s">
        <v>165</v>
      </c>
      <c r="C5" s="55" t="s">
        <v>166</v>
      </c>
      <c r="D5" s="0" t="s">
        <v>167</v>
      </c>
      <c r="E5" s="2" t="s">
        <v>168</v>
      </c>
      <c r="F5" s="1" t="s">
        <v>169</v>
      </c>
      <c r="G5" s="1" t="s">
        <v>170</v>
      </c>
      <c r="H5" s="2" t="s">
        <v>158</v>
      </c>
      <c r="I5" s="0" t="str">
        <f aca="false">"'"&amp;A5&amp;"'"</f>
        <v>'3'</v>
      </c>
      <c r="J5" s="0" t="str">
        <f aca="false">"'"&amp;B5&amp;"'"</f>
        <v>'名前３'</v>
      </c>
      <c r="K5" s="0" t="str">
        <f aca="false">"'"&amp;C5&amp;"'"</f>
        <v>'ナマエ３'</v>
      </c>
      <c r="L5" s="0" t="str">
        <f aca="false">"'"&amp;D5&amp;"'"</f>
        <v>'1112224'</v>
      </c>
      <c r="M5" s="0" t="str">
        <f aca="false">"'"&amp;E5&amp;"'"</f>
        <v>'住所３'</v>
      </c>
      <c r="N5" s="0" t="str">
        <f aca="false">"'"&amp;F5&amp;"'"</f>
        <v>'090-9999-1113'</v>
      </c>
      <c r="O5" s="0" t="str">
        <f aca="false">"'"&amp;G5&amp;"'"</f>
        <v>'090-8888-1113'</v>
      </c>
      <c r="P5" s="0" t="str">
        <f aca="false">"insert into MYADDRESS values("&amp;I5&amp;","&amp;J5&amp;","&amp;K5&amp;","&amp;L5&amp;","&amp;M5&amp;","&amp;N5&amp;","&amp;O5&amp;");"</f>
        <v>insert into MYADDRESS values('3','名前３','ナマエ３','1112224','住所３','090-9999-1113','090-8888-1113');</v>
      </c>
    </row>
    <row r="6" customFormat="false" ht="13.5" hidden="false" customHeight="false" outlineLevel="0" collapsed="false">
      <c r="A6" s="0" t="n">
        <v>4</v>
      </c>
      <c r="B6" s="2" t="s">
        <v>171</v>
      </c>
      <c r="C6" s="55" t="s">
        <v>172</v>
      </c>
      <c r="D6" s="0" t="s">
        <v>173</v>
      </c>
      <c r="E6" s="2" t="s">
        <v>174</v>
      </c>
      <c r="F6" s="1" t="s">
        <v>175</v>
      </c>
      <c r="G6" s="1" t="s">
        <v>176</v>
      </c>
      <c r="H6" s="2" t="s">
        <v>158</v>
      </c>
      <c r="I6" s="0" t="str">
        <f aca="false">"'"&amp;A6&amp;"'"</f>
        <v>'4'</v>
      </c>
      <c r="J6" s="0" t="str">
        <f aca="false">"'"&amp;B6&amp;"'"</f>
        <v>'名前４'</v>
      </c>
      <c r="K6" s="0" t="str">
        <f aca="false">"'"&amp;C6&amp;"'"</f>
        <v>'ナマエ４'</v>
      </c>
      <c r="L6" s="0" t="str">
        <f aca="false">"'"&amp;D6&amp;"'"</f>
        <v>'1112225'</v>
      </c>
      <c r="M6" s="0" t="str">
        <f aca="false">"'"&amp;E6&amp;"'"</f>
        <v>'住所４'</v>
      </c>
      <c r="N6" s="0" t="str">
        <f aca="false">"'"&amp;F6&amp;"'"</f>
        <v>'090-9999-1114'</v>
      </c>
      <c r="O6" s="0" t="str">
        <f aca="false">"'"&amp;G6&amp;"'"</f>
        <v>'090-8888-1114'</v>
      </c>
      <c r="P6" s="0" t="str">
        <f aca="false">"insert into MYADDRESS values("&amp;I6&amp;","&amp;J6&amp;","&amp;K6&amp;","&amp;L6&amp;","&amp;M6&amp;","&amp;N6&amp;","&amp;O6&amp;");"</f>
        <v>insert into MYADDRESS values('4','名前４','ナマエ４','1112225','住所４','090-9999-1114','090-8888-1114');</v>
      </c>
    </row>
    <row r="7" customFormat="false" ht="13.5" hidden="false" customHeight="false" outlineLevel="0" collapsed="false">
      <c r="A7" s="0" t="n">
        <v>5</v>
      </c>
      <c r="B7" s="2" t="s">
        <v>177</v>
      </c>
      <c r="C7" s="55" t="s">
        <v>178</v>
      </c>
      <c r="D7" s="0" t="s">
        <v>179</v>
      </c>
      <c r="E7" s="2" t="s">
        <v>180</v>
      </c>
      <c r="F7" s="1" t="s">
        <v>181</v>
      </c>
      <c r="G7" s="1" t="s">
        <v>182</v>
      </c>
      <c r="H7" s="2" t="s">
        <v>158</v>
      </c>
      <c r="I7" s="0" t="str">
        <f aca="false">"'"&amp;A7&amp;"'"</f>
        <v>'5'</v>
      </c>
      <c r="J7" s="0" t="str">
        <f aca="false">"'"&amp;B7&amp;"'"</f>
        <v>'名前５'</v>
      </c>
      <c r="K7" s="0" t="str">
        <f aca="false">"'"&amp;C7&amp;"'"</f>
        <v>'ナマエ５'</v>
      </c>
      <c r="L7" s="0" t="str">
        <f aca="false">"'"&amp;D7&amp;"'"</f>
        <v>'1112226'</v>
      </c>
      <c r="M7" s="0" t="str">
        <f aca="false">"'"&amp;E7&amp;"'"</f>
        <v>'住所５'</v>
      </c>
      <c r="N7" s="0" t="str">
        <f aca="false">"'"&amp;F7&amp;"'"</f>
        <v>'090-9999-1115'</v>
      </c>
      <c r="O7" s="0" t="str">
        <f aca="false">"'"&amp;G7&amp;"'"</f>
        <v>'090-8888-1115'</v>
      </c>
      <c r="P7" s="0" t="str">
        <f aca="false">"insert into MYADDRESS values("&amp;I7&amp;","&amp;J7&amp;","&amp;K7&amp;","&amp;L7&amp;","&amp;M7&amp;","&amp;N7&amp;","&amp;O7&amp;");"</f>
        <v>insert into MYADDRESS values('5','名前５','ナマエ５','1112226','住所５','090-9999-1115','090-8888-1115');</v>
      </c>
    </row>
    <row r="8" customFormat="false" ht="13.5" hidden="false" customHeight="false" outlineLevel="0" collapsed="false">
      <c r="A8" s="0" t="n">
        <v>6</v>
      </c>
      <c r="B8" s="2" t="s">
        <v>183</v>
      </c>
      <c r="C8" s="55" t="s">
        <v>184</v>
      </c>
      <c r="D8" s="0" t="s">
        <v>185</v>
      </c>
      <c r="E8" s="2" t="s">
        <v>186</v>
      </c>
      <c r="F8" s="1" t="s">
        <v>187</v>
      </c>
      <c r="G8" s="1" t="s">
        <v>188</v>
      </c>
      <c r="H8" s="2" t="s">
        <v>158</v>
      </c>
      <c r="I8" s="0" t="str">
        <f aca="false">"'"&amp;A8&amp;"'"</f>
        <v>'6'</v>
      </c>
      <c r="J8" s="0" t="str">
        <f aca="false">"'"&amp;B8&amp;"'"</f>
        <v>'名前６'</v>
      </c>
      <c r="K8" s="0" t="str">
        <f aca="false">"'"&amp;C8&amp;"'"</f>
        <v>'ナマエ６'</v>
      </c>
      <c r="L8" s="0" t="str">
        <f aca="false">"'"&amp;D8&amp;"'"</f>
        <v>'1112227'</v>
      </c>
      <c r="M8" s="0" t="str">
        <f aca="false">"'"&amp;E8&amp;"'"</f>
        <v>'住所６'</v>
      </c>
      <c r="N8" s="0" t="str">
        <f aca="false">"'"&amp;F8&amp;"'"</f>
        <v>'090-9999-1116'</v>
      </c>
      <c r="O8" s="0" t="str">
        <f aca="false">"'"&amp;G8&amp;"'"</f>
        <v>'090-8888-1116'</v>
      </c>
      <c r="P8" s="0" t="str">
        <f aca="false">"insert into MYADDRESS values("&amp;I8&amp;","&amp;J8&amp;","&amp;K8&amp;","&amp;L8&amp;","&amp;M8&amp;","&amp;N8&amp;","&amp;O8&amp;");"</f>
        <v>insert into MYADDRESS values('6','名前６','ナマエ６','1112227','住所６','090-9999-1116','090-8888-1116');</v>
      </c>
    </row>
    <row r="9" customFormat="false" ht="13.5" hidden="false" customHeight="false" outlineLevel="0" collapsed="false">
      <c r="A9" s="0" t="n">
        <v>7</v>
      </c>
      <c r="B9" s="2" t="s">
        <v>189</v>
      </c>
      <c r="C9" s="55" t="s">
        <v>190</v>
      </c>
      <c r="D9" s="0" t="s">
        <v>191</v>
      </c>
      <c r="E9" s="2" t="s">
        <v>192</v>
      </c>
      <c r="F9" s="1" t="s">
        <v>193</v>
      </c>
      <c r="G9" s="1" t="s">
        <v>194</v>
      </c>
      <c r="H9" s="2" t="s">
        <v>158</v>
      </c>
      <c r="I9" s="0" t="str">
        <f aca="false">"'"&amp;A9&amp;"'"</f>
        <v>'7'</v>
      </c>
      <c r="J9" s="0" t="str">
        <f aca="false">"'"&amp;B9&amp;"'"</f>
        <v>'名前７'</v>
      </c>
      <c r="K9" s="0" t="str">
        <f aca="false">"'"&amp;C9&amp;"'"</f>
        <v>'ナマエ７'</v>
      </c>
      <c r="L9" s="0" t="str">
        <f aca="false">"'"&amp;D9&amp;"'"</f>
        <v>'1112228'</v>
      </c>
      <c r="M9" s="0" t="str">
        <f aca="false">"'"&amp;E9&amp;"'"</f>
        <v>'住所７'</v>
      </c>
      <c r="N9" s="0" t="str">
        <f aca="false">"'"&amp;F9&amp;"'"</f>
        <v>'090-9999-1117'</v>
      </c>
      <c r="O9" s="0" t="str">
        <f aca="false">"'"&amp;G9&amp;"'"</f>
        <v>'090-8888-1117'</v>
      </c>
      <c r="P9" s="0" t="str">
        <f aca="false">"insert into MYADDRESS values("&amp;I9&amp;","&amp;J9&amp;","&amp;K9&amp;","&amp;L9&amp;","&amp;M9&amp;","&amp;N9&amp;","&amp;O9&amp;");"</f>
        <v>insert into MYADDRESS values('7','名前７','ナマエ７','1112228','住所７','090-9999-1117','090-8888-1117');</v>
      </c>
    </row>
    <row r="10" customFormat="false" ht="13.5" hidden="false" customHeight="false" outlineLevel="0" collapsed="false">
      <c r="A10" s="0" t="n">
        <v>8</v>
      </c>
      <c r="B10" s="2" t="s">
        <v>195</v>
      </c>
      <c r="C10" s="55" t="s">
        <v>196</v>
      </c>
      <c r="D10" s="0" t="s">
        <v>197</v>
      </c>
      <c r="E10" s="2" t="s">
        <v>198</v>
      </c>
      <c r="F10" s="1" t="s">
        <v>199</v>
      </c>
      <c r="G10" s="1" t="s">
        <v>200</v>
      </c>
      <c r="H10" s="2" t="s">
        <v>158</v>
      </c>
      <c r="I10" s="0" t="str">
        <f aca="false">"'"&amp;A10&amp;"'"</f>
        <v>'8'</v>
      </c>
      <c r="J10" s="0" t="str">
        <f aca="false">"'"&amp;B10&amp;"'"</f>
        <v>'名前８'</v>
      </c>
      <c r="K10" s="0" t="str">
        <f aca="false">"'"&amp;C10&amp;"'"</f>
        <v>'ナマエ８'</v>
      </c>
      <c r="L10" s="0" t="str">
        <f aca="false">"'"&amp;D10&amp;"'"</f>
        <v>'1112229'</v>
      </c>
      <c r="M10" s="0" t="str">
        <f aca="false">"'"&amp;E10&amp;"'"</f>
        <v>'住所８'</v>
      </c>
      <c r="N10" s="0" t="str">
        <f aca="false">"'"&amp;F10&amp;"'"</f>
        <v>'090-9999-1118'</v>
      </c>
      <c r="O10" s="0" t="str">
        <f aca="false">"'"&amp;G10&amp;"'"</f>
        <v>'090-8888-1118'</v>
      </c>
      <c r="P10" s="0" t="str">
        <f aca="false">"insert into MYADDRESS values("&amp;I10&amp;","&amp;J10&amp;","&amp;K10&amp;","&amp;L10&amp;","&amp;M10&amp;","&amp;N10&amp;","&amp;O10&amp;");"</f>
        <v>insert into MYADDRESS values('8','名前８','ナマエ８','1112229','住所８','090-9999-1118','090-8888-1118');</v>
      </c>
    </row>
    <row r="11" customFormat="false" ht="13.5" hidden="false" customHeight="false" outlineLevel="0" collapsed="false">
      <c r="A11" s="0" t="n">
        <v>9</v>
      </c>
      <c r="B11" s="2" t="s">
        <v>201</v>
      </c>
      <c r="C11" s="55" t="s">
        <v>202</v>
      </c>
      <c r="D11" s="0" t="s">
        <v>203</v>
      </c>
      <c r="E11" s="2" t="s">
        <v>204</v>
      </c>
      <c r="F11" s="1" t="s">
        <v>205</v>
      </c>
      <c r="G11" s="1"/>
      <c r="H11" s="2" t="s">
        <v>158</v>
      </c>
      <c r="I11" s="0" t="str">
        <f aca="false">"'"&amp;A11&amp;"'"</f>
        <v>'9'</v>
      </c>
      <c r="J11" s="0" t="str">
        <f aca="false">"'"&amp;B11&amp;"'"</f>
        <v>'名前９'</v>
      </c>
      <c r="K11" s="0" t="str">
        <f aca="false">"'"&amp;C11&amp;"'"</f>
        <v>'ナマエ９'</v>
      </c>
      <c r="L11" s="0" t="str">
        <f aca="false">"'"&amp;D11&amp;"'"</f>
        <v>'1112230'</v>
      </c>
      <c r="M11" s="0" t="str">
        <f aca="false">"'"&amp;E11&amp;"'"</f>
        <v>'住所９'</v>
      </c>
      <c r="N11" s="0" t="str">
        <f aca="false">"'"&amp;F11&amp;"'"</f>
        <v>'090-9999-1119'</v>
      </c>
      <c r="O11" s="0" t="str">
        <f aca="false">"'"&amp;G11&amp;"'"</f>
        <v>''</v>
      </c>
      <c r="P11" s="0" t="str">
        <f aca="false">"insert into MYADDRESS values("&amp;I11&amp;","&amp;J11&amp;","&amp;K11&amp;","&amp;L11&amp;","&amp;M11&amp;","&amp;N11&amp;","&amp;O11&amp;");"</f>
        <v>insert into MYADDRESS values('9','名前９','ナマエ９','1112230','住所９','090-9999-1119','');</v>
      </c>
    </row>
    <row r="12" customFormat="false" ht="13.5" hidden="false" customHeight="false" outlineLevel="0" collapsed="false">
      <c r="A12" s="0" t="n">
        <v>10</v>
      </c>
      <c r="B12" s="2" t="s">
        <v>206</v>
      </c>
      <c r="C12" s="55" t="s">
        <v>207</v>
      </c>
      <c r="D12" s="0" t="s">
        <v>208</v>
      </c>
      <c r="E12" s="2" t="s">
        <v>209</v>
      </c>
      <c r="F12" s="1" t="s">
        <v>210</v>
      </c>
      <c r="G12" s="1" t="s">
        <v>211</v>
      </c>
      <c r="H12" s="2" t="s">
        <v>158</v>
      </c>
      <c r="I12" s="0" t="str">
        <f aca="false">"'"&amp;A12&amp;"'"</f>
        <v>'10'</v>
      </c>
      <c r="J12" s="0" t="str">
        <f aca="false">"'"&amp;B12&amp;"'"</f>
        <v>'名前１０'</v>
      </c>
      <c r="K12" s="0" t="str">
        <f aca="false">"'"&amp;C12&amp;"'"</f>
        <v>'ナマエ１０'</v>
      </c>
      <c r="L12" s="0" t="str">
        <f aca="false">"'"&amp;D12&amp;"'"</f>
        <v>'1112231'</v>
      </c>
      <c r="M12" s="0" t="str">
        <f aca="false">"'"&amp;E12&amp;"'"</f>
        <v>'住所１０'</v>
      </c>
      <c r="N12" s="0" t="str">
        <f aca="false">"'"&amp;F12&amp;"'"</f>
        <v>'090-9999-1120'</v>
      </c>
      <c r="O12" s="0" t="str">
        <f aca="false">"'"&amp;G12&amp;"'"</f>
        <v>'090-8888-1120'</v>
      </c>
      <c r="P12" s="0" t="str">
        <f aca="false">"insert into MYADDRESS values("&amp;I12&amp;","&amp;J12&amp;","&amp;K12&amp;","&amp;L12&amp;","&amp;M12&amp;","&amp;N12&amp;","&amp;O12&amp;");"</f>
        <v>insert into MYADDRESS values('10','名前１０','ナマエ１０','1112231','住所１０','090-9999-1120','090-8888-1120');</v>
      </c>
    </row>
    <row r="13" customFormat="false" ht="13.5" hidden="false" customHeight="false" outlineLevel="0" collapsed="false">
      <c r="A13" s="0" t="n">
        <v>11</v>
      </c>
      <c r="B13" s="2" t="s">
        <v>212</v>
      </c>
      <c r="C13" s="55" t="s">
        <v>213</v>
      </c>
      <c r="D13" s="0" t="s">
        <v>214</v>
      </c>
      <c r="E13" s="2" t="s">
        <v>215</v>
      </c>
      <c r="F13" s="1" t="s">
        <v>216</v>
      </c>
      <c r="G13" s="1" t="s">
        <v>217</v>
      </c>
      <c r="H13" s="2" t="s">
        <v>158</v>
      </c>
      <c r="I13" s="0" t="str">
        <f aca="false">"'"&amp;A13&amp;"'"</f>
        <v>'11'</v>
      </c>
      <c r="J13" s="0" t="str">
        <f aca="false">"'"&amp;B13&amp;"'"</f>
        <v>'名前１１'</v>
      </c>
      <c r="K13" s="0" t="str">
        <f aca="false">"'"&amp;C13&amp;"'"</f>
        <v>'ナマエ１１'</v>
      </c>
      <c r="L13" s="0" t="str">
        <f aca="false">"'"&amp;D13&amp;"'"</f>
        <v>'1112232'</v>
      </c>
      <c r="M13" s="0" t="str">
        <f aca="false">"'"&amp;E13&amp;"'"</f>
        <v>'住所１１'</v>
      </c>
      <c r="N13" s="0" t="str">
        <f aca="false">"'"&amp;F13&amp;"'"</f>
        <v>'090-9999-1121'</v>
      </c>
      <c r="O13" s="0" t="str">
        <f aca="false">"'"&amp;G13&amp;"'"</f>
        <v>'090-8888-1121'</v>
      </c>
      <c r="P13" s="0" t="str">
        <f aca="false">"insert into MYADDRESS values("&amp;I13&amp;","&amp;J13&amp;","&amp;K13&amp;","&amp;L13&amp;","&amp;M13&amp;","&amp;N13&amp;","&amp;O13&amp;");"</f>
        <v>insert into MYADDRESS values('11','名前１１','ナマエ１１','1112232','住所１１','090-9999-1121','090-8888-1121');</v>
      </c>
    </row>
    <row r="14" customFormat="false" ht="13.5" hidden="false" customHeight="false" outlineLevel="0" collapsed="false">
      <c r="A14" s="0" t="n">
        <v>12</v>
      </c>
      <c r="B14" s="2" t="s">
        <v>218</v>
      </c>
      <c r="C14" s="55" t="s">
        <v>219</v>
      </c>
      <c r="D14" s="0" t="s">
        <v>220</v>
      </c>
      <c r="E14" s="2" t="s">
        <v>221</v>
      </c>
      <c r="F14" s="1" t="s">
        <v>222</v>
      </c>
      <c r="G14" s="1"/>
      <c r="H14" s="2" t="s">
        <v>158</v>
      </c>
      <c r="I14" s="0" t="str">
        <f aca="false">"'"&amp;A14&amp;"'"</f>
        <v>'12'</v>
      </c>
      <c r="J14" s="0" t="str">
        <f aca="false">"'"&amp;B14&amp;"'"</f>
        <v>'名前１２'</v>
      </c>
      <c r="K14" s="0" t="str">
        <f aca="false">"'"&amp;C14&amp;"'"</f>
        <v>'ナマエ１２'</v>
      </c>
      <c r="L14" s="0" t="str">
        <f aca="false">"'"&amp;D14&amp;"'"</f>
        <v>'1112233'</v>
      </c>
      <c r="M14" s="0" t="str">
        <f aca="false">"'"&amp;E14&amp;"'"</f>
        <v>'住所１２'</v>
      </c>
      <c r="N14" s="0" t="str">
        <f aca="false">"'"&amp;F14&amp;"'"</f>
        <v>'090-9999-1122'</v>
      </c>
      <c r="O14" s="0" t="str">
        <f aca="false">"'"&amp;G14&amp;"'"</f>
        <v>''</v>
      </c>
      <c r="P14" s="0" t="str">
        <f aca="false">"insert into MYADDRESS values("&amp;I14&amp;","&amp;J14&amp;","&amp;K14&amp;","&amp;L14&amp;","&amp;M14&amp;","&amp;N14&amp;","&amp;O14&amp;");"</f>
        <v>insert into MYADDRESS values('12','名前１２','ナマエ１２','1112233','住所１２','090-9999-1122','');</v>
      </c>
    </row>
    <row r="15" customFormat="false" ht="13.5" hidden="false" customHeight="false" outlineLevel="0" collapsed="false">
      <c r="A15" s="0" t="n">
        <v>13</v>
      </c>
      <c r="B15" s="2" t="s">
        <v>223</v>
      </c>
      <c r="C15" s="55" t="s">
        <v>224</v>
      </c>
      <c r="D15" s="0" t="s">
        <v>225</v>
      </c>
      <c r="E15" s="2" t="s">
        <v>226</v>
      </c>
      <c r="F15" s="1" t="s">
        <v>227</v>
      </c>
      <c r="G15" s="1"/>
      <c r="H15" s="2" t="s">
        <v>158</v>
      </c>
      <c r="I15" s="0" t="str">
        <f aca="false">"'"&amp;A15&amp;"'"</f>
        <v>'13'</v>
      </c>
      <c r="J15" s="0" t="str">
        <f aca="false">"'"&amp;B15&amp;"'"</f>
        <v>'名前１３'</v>
      </c>
      <c r="K15" s="0" t="str">
        <f aca="false">"'"&amp;C15&amp;"'"</f>
        <v>'ナマエ１３'</v>
      </c>
      <c r="L15" s="0" t="str">
        <f aca="false">"'"&amp;D15&amp;"'"</f>
        <v>'1112234'</v>
      </c>
      <c r="M15" s="0" t="str">
        <f aca="false">"'"&amp;E15&amp;"'"</f>
        <v>'住所１３'</v>
      </c>
      <c r="N15" s="0" t="str">
        <f aca="false">"'"&amp;F15&amp;"'"</f>
        <v>'090-9999-1123'</v>
      </c>
      <c r="O15" s="0" t="str">
        <f aca="false">"'"&amp;G15&amp;"'"</f>
        <v>''</v>
      </c>
      <c r="P15" s="0" t="str">
        <f aca="false">"insert into MYADDRESS values("&amp;I15&amp;","&amp;J15&amp;","&amp;K15&amp;","&amp;L15&amp;","&amp;M15&amp;","&amp;N15&amp;","&amp;O15&amp;");"</f>
        <v>insert into MYADDRESS values('13','名前１３','ナマエ１３','1112234','住所１３','090-9999-1123','');</v>
      </c>
    </row>
    <row r="16" customFormat="false" ht="13.5" hidden="false" customHeight="false" outlineLevel="0" collapsed="false">
      <c r="A16" s="0" t="n">
        <v>14</v>
      </c>
      <c r="B16" s="2" t="s">
        <v>228</v>
      </c>
      <c r="C16" s="55" t="s">
        <v>229</v>
      </c>
      <c r="D16" s="0" t="s">
        <v>230</v>
      </c>
      <c r="E16" s="2" t="s">
        <v>231</v>
      </c>
      <c r="F16" s="1" t="s">
        <v>232</v>
      </c>
      <c r="G16" s="1" t="s">
        <v>233</v>
      </c>
      <c r="H16" s="2" t="s">
        <v>158</v>
      </c>
      <c r="I16" s="0" t="str">
        <f aca="false">"'"&amp;A16&amp;"'"</f>
        <v>'14'</v>
      </c>
      <c r="J16" s="0" t="str">
        <f aca="false">"'"&amp;B16&amp;"'"</f>
        <v>'名前１４'</v>
      </c>
      <c r="K16" s="0" t="str">
        <f aca="false">"'"&amp;C16&amp;"'"</f>
        <v>'ナマエ１４'</v>
      </c>
      <c r="L16" s="0" t="str">
        <f aca="false">"'"&amp;D16&amp;"'"</f>
        <v>'1112235'</v>
      </c>
      <c r="M16" s="0" t="str">
        <f aca="false">"'"&amp;E16&amp;"'"</f>
        <v>'住所１４'</v>
      </c>
      <c r="N16" s="0" t="str">
        <f aca="false">"'"&amp;F16&amp;"'"</f>
        <v>'090-9999-1124'</v>
      </c>
      <c r="O16" s="0" t="str">
        <f aca="false">"'"&amp;G16&amp;"'"</f>
        <v>'090-8888-1124'</v>
      </c>
      <c r="P16" s="0" t="str">
        <f aca="false">"insert into MYADDRESS values("&amp;I16&amp;","&amp;J16&amp;","&amp;K16&amp;","&amp;L16&amp;","&amp;M16&amp;","&amp;N16&amp;","&amp;O16&amp;");"</f>
        <v>insert into MYADDRESS values('14','名前１４','ナマエ１４','1112235','住所１４','090-9999-1124','090-8888-1124');</v>
      </c>
    </row>
    <row r="17" customFormat="false" ht="13.5" hidden="false" customHeight="false" outlineLevel="0" collapsed="false">
      <c r="A17" s="0" t="n">
        <v>15</v>
      </c>
      <c r="B17" s="2" t="s">
        <v>234</v>
      </c>
      <c r="C17" s="55" t="s">
        <v>235</v>
      </c>
      <c r="D17" s="0" t="s">
        <v>236</v>
      </c>
      <c r="E17" s="2" t="s">
        <v>237</v>
      </c>
      <c r="F17" s="1" t="s">
        <v>238</v>
      </c>
      <c r="G17" s="1" t="s">
        <v>239</v>
      </c>
      <c r="H17" s="2" t="s">
        <v>158</v>
      </c>
      <c r="I17" s="0" t="str">
        <f aca="false">"'"&amp;A17&amp;"'"</f>
        <v>'15'</v>
      </c>
      <c r="J17" s="0" t="str">
        <f aca="false">"'"&amp;B17&amp;"'"</f>
        <v>'名前１５'</v>
      </c>
      <c r="K17" s="0" t="str">
        <f aca="false">"'"&amp;C17&amp;"'"</f>
        <v>'ナマエ１５'</v>
      </c>
      <c r="L17" s="0" t="str">
        <f aca="false">"'"&amp;D17&amp;"'"</f>
        <v>'1112236'</v>
      </c>
      <c r="M17" s="0" t="str">
        <f aca="false">"'"&amp;E17&amp;"'"</f>
        <v>'住所１５'</v>
      </c>
      <c r="N17" s="0" t="str">
        <f aca="false">"'"&amp;F17&amp;"'"</f>
        <v>'090-9999-1125'</v>
      </c>
      <c r="O17" s="0" t="str">
        <f aca="false">"'"&amp;G17&amp;"'"</f>
        <v>'090-8888-1125'</v>
      </c>
      <c r="P17" s="0" t="str">
        <f aca="false">"insert into MYADDRESS values("&amp;I17&amp;","&amp;J17&amp;","&amp;K17&amp;","&amp;L17&amp;","&amp;M17&amp;","&amp;N17&amp;","&amp;O17&amp;");"</f>
        <v>insert into MYADDRESS values('15','名前１５','ナマエ１５','1112236','住所１５','090-9999-1125','090-8888-1125');</v>
      </c>
    </row>
    <row r="18" customFormat="false" ht="13.5" hidden="false" customHeight="false" outlineLevel="0" collapsed="false">
      <c r="A18" s="0" t="n">
        <v>16</v>
      </c>
      <c r="B18" s="2" t="s">
        <v>240</v>
      </c>
      <c r="C18" s="55" t="s">
        <v>241</v>
      </c>
      <c r="D18" s="0" t="s">
        <v>242</v>
      </c>
      <c r="E18" s="2" t="s">
        <v>243</v>
      </c>
      <c r="F18" s="1" t="s">
        <v>244</v>
      </c>
      <c r="G18" s="1" t="s">
        <v>245</v>
      </c>
      <c r="H18" s="2" t="s">
        <v>158</v>
      </c>
      <c r="I18" s="0" t="str">
        <f aca="false">"'"&amp;A18&amp;"'"</f>
        <v>'16'</v>
      </c>
      <c r="J18" s="0" t="str">
        <f aca="false">"'"&amp;B18&amp;"'"</f>
        <v>'名前１６'</v>
      </c>
      <c r="K18" s="0" t="str">
        <f aca="false">"'"&amp;C18&amp;"'"</f>
        <v>'ナマエ１６'</v>
      </c>
      <c r="L18" s="0" t="str">
        <f aca="false">"'"&amp;D18&amp;"'"</f>
        <v>'1112237'</v>
      </c>
      <c r="M18" s="0" t="str">
        <f aca="false">"'"&amp;E18&amp;"'"</f>
        <v>'住所１６'</v>
      </c>
      <c r="N18" s="0" t="str">
        <f aca="false">"'"&amp;F18&amp;"'"</f>
        <v>'090-9999-1126'</v>
      </c>
      <c r="O18" s="0" t="str">
        <f aca="false">"'"&amp;G18&amp;"'"</f>
        <v>'090-8888-1126'</v>
      </c>
      <c r="P18" s="0" t="str">
        <f aca="false">"insert into MYADDRESS values("&amp;I18&amp;","&amp;J18&amp;","&amp;K18&amp;","&amp;L18&amp;","&amp;M18&amp;","&amp;N18&amp;","&amp;O18&amp;");"</f>
        <v>insert into MYADDRESS values('16','名前１６','ナマエ１６','1112237','住所１６','090-9999-1126','090-8888-1126');</v>
      </c>
    </row>
    <row r="19" customFormat="false" ht="13.5" hidden="false" customHeight="false" outlineLevel="0" collapsed="false">
      <c r="A19" s="0" t="n">
        <v>17</v>
      </c>
      <c r="B19" s="2" t="s">
        <v>246</v>
      </c>
      <c r="C19" s="55" t="s">
        <v>247</v>
      </c>
      <c r="D19" s="0" t="s">
        <v>248</v>
      </c>
      <c r="E19" s="2" t="s">
        <v>249</v>
      </c>
      <c r="F19" s="1" t="s">
        <v>250</v>
      </c>
      <c r="G19" s="1" t="s">
        <v>251</v>
      </c>
      <c r="H19" s="2" t="s">
        <v>158</v>
      </c>
      <c r="I19" s="0" t="str">
        <f aca="false">"'"&amp;A19&amp;"'"</f>
        <v>'17'</v>
      </c>
      <c r="J19" s="0" t="str">
        <f aca="false">"'"&amp;B19&amp;"'"</f>
        <v>'名前１７'</v>
      </c>
      <c r="K19" s="0" t="str">
        <f aca="false">"'"&amp;C19&amp;"'"</f>
        <v>'ナマエ１７'</v>
      </c>
      <c r="L19" s="0" t="str">
        <f aca="false">"'"&amp;D19&amp;"'"</f>
        <v>'1112238'</v>
      </c>
      <c r="M19" s="0" t="str">
        <f aca="false">"'"&amp;E19&amp;"'"</f>
        <v>'住所１７'</v>
      </c>
      <c r="N19" s="0" t="str">
        <f aca="false">"'"&amp;F19&amp;"'"</f>
        <v>'090-9999-1127'</v>
      </c>
      <c r="O19" s="0" t="str">
        <f aca="false">"'"&amp;G19&amp;"'"</f>
        <v>'090-8888-1127'</v>
      </c>
      <c r="P19" s="0" t="str">
        <f aca="false">"insert into MYADDRESS values("&amp;I19&amp;","&amp;J19&amp;","&amp;K19&amp;","&amp;L19&amp;","&amp;M19&amp;","&amp;N19&amp;","&amp;O19&amp;");"</f>
        <v>insert into MYADDRESS values('17','名前１７','ナマエ１７','1112238','住所１７','090-9999-1127','090-8888-1127');</v>
      </c>
    </row>
    <row r="20" customFormat="false" ht="13.5" hidden="false" customHeight="false" outlineLevel="0" collapsed="false">
      <c r="A20" s="0" t="n">
        <v>18</v>
      </c>
      <c r="B20" s="2" t="s">
        <v>252</v>
      </c>
      <c r="C20" s="55" t="s">
        <v>253</v>
      </c>
      <c r="D20" s="0" t="s">
        <v>254</v>
      </c>
      <c r="E20" s="2" t="s">
        <v>255</v>
      </c>
      <c r="F20" s="1" t="s">
        <v>256</v>
      </c>
      <c r="G20" s="1" t="s">
        <v>257</v>
      </c>
      <c r="H20" s="2" t="s">
        <v>158</v>
      </c>
      <c r="I20" s="0" t="str">
        <f aca="false">"'"&amp;A20&amp;"'"</f>
        <v>'18'</v>
      </c>
      <c r="J20" s="0" t="str">
        <f aca="false">"'"&amp;B20&amp;"'"</f>
        <v>'名前１８'</v>
      </c>
      <c r="K20" s="0" t="str">
        <f aca="false">"'"&amp;C20&amp;"'"</f>
        <v>'ナマエ１８'</v>
      </c>
      <c r="L20" s="0" t="str">
        <f aca="false">"'"&amp;D20&amp;"'"</f>
        <v>'1112239'</v>
      </c>
      <c r="M20" s="0" t="str">
        <f aca="false">"'"&amp;E20&amp;"'"</f>
        <v>'住所１８'</v>
      </c>
      <c r="N20" s="0" t="str">
        <f aca="false">"'"&amp;F20&amp;"'"</f>
        <v>'090-9999-1128'</v>
      </c>
      <c r="O20" s="0" t="str">
        <f aca="false">"'"&amp;G20&amp;"'"</f>
        <v>'090-8888-1128'</v>
      </c>
      <c r="P20" s="0" t="str">
        <f aca="false">"insert into MYADDRESS values("&amp;I20&amp;","&amp;J20&amp;","&amp;K20&amp;","&amp;L20&amp;","&amp;M20&amp;","&amp;N20&amp;","&amp;O20&amp;");"</f>
        <v>insert into MYADDRESS values('18','名前１８','ナマエ１８','1112239','住所１８','090-9999-1128','090-8888-1128');</v>
      </c>
    </row>
    <row r="21" customFormat="false" ht="13.5" hidden="false" customHeight="false" outlineLevel="0" collapsed="false">
      <c r="A21" s="0" t="n">
        <v>19</v>
      </c>
      <c r="B21" s="2" t="s">
        <v>258</v>
      </c>
      <c r="C21" s="55" t="s">
        <v>259</v>
      </c>
      <c r="D21" s="0" t="s">
        <v>260</v>
      </c>
      <c r="E21" s="2" t="s">
        <v>261</v>
      </c>
      <c r="F21" s="1" t="s">
        <v>262</v>
      </c>
      <c r="G21" s="1"/>
      <c r="H21" s="2" t="s">
        <v>158</v>
      </c>
      <c r="I21" s="0" t="str">
        <f aca="false">"'"&amp;A21&amp;"'"</f>
        <v>'19'</v>
      </c>
      <c r="J21" s="0" t="str">
        <f aca="false">"'"&amp;B21&amp;"'"</f>
        <v>'名前１９'</v>
      </c>
      <c r="K21" s="0" t="str">
        <f aca="false">"'"&amp;C21&amp;"'"</f>
        <v>'ナマエ１９'</v>
      </c>
      <c r="L21" s="0" t="str">
        <f aca="false">"'"&amp;D21&amp;"'"</f>
        <v>'1112240'</v>
      </c>
      <c r="M21" s="0" t="str">
        <f aca="false">"'"&amp;E21&amp;"'"</f>
        <v>'住所１９'</v>
      </c>
      <c r="N21" s="0" t="str">
        <f aca="false">"'"&amp;F21&amp;"'"</f>
        <v>'090-9999-1129'</v>
      </c>
      <c r="O21" s="0" t="str">
        <f aca="false">"'"&amp;G21&amp;"'"</f>
        <v>''</v>
      </c>
      <c r="P21" s="0" t="str">
        <f aca="false">"insert into MYADDRESS values("&amp;I21&amp;","&amp;J21&amp;","&amp;K21&amp;","&amp;L21&amp;","&amp;M21&amp;","&amp;N21&amp;","&amp;O21&amp;");"</f>
        <v>insert into MYADDRESS values('19','名前１９','ナマエ１９','1112240','住所１９','090-9999-1129','');</v>
      </c>
    </row>
    <row r="22" customFormat="false" ht="13.5" hidden="false" customHeight="false" outlineLevel="0" collapsed="false">
      <c r="A22" s="0" t="n">
        <v>20</v>
      </c>
      <c r="B22" s="2" t="s">
        <v>263</v>
      </c>
      <c r="C22" s="55" t="s">
        <v>264</v>
      </c>
      <c r="D22" s="0" t="s">
        <v>265</v>
      </c>
      <c r="E22" s="2" t="s">
        <v>266</v>
      </c>
      <c r="F22" s="1" t="s">
        <v>267</v>
      </c>
      <c r="G22" s="1" t="s">
        <v>268</v>
      </c>
      <c r="H22" s="2" t="s">
        <v>158</v>
      </c>
      <c r="I22" s="0" t="str">
        <f aca="false">"'"&amp;A22&amp;"'"</f>
        <v>'20'</v>
      </c>
      <c r="J22" s="0" t="str">
        <f aca="false">"'"&amp;B22&amp;"'"</f>
        <v>'名前２０'</v>
      </c>
      <c r="K22" s="0" t="str">
        <f aca="false">"'"&amp;C22&amp;"'"</f>
        <v>'ナマエ２０'</v>
      </c>
      <c r="L22" s="0" t="str">
        <f aca="false">"'"&amp;D22&amp;"'"</f>
        <v>'1112241'</v>
      </c>
      <c r="M22" s="0" t="str">
        <f aca="false">"'"&amp;E22&amp;"'"</f>
        <v>'住所２０'</v>
      </c>
      <c r="N22" s="0" t="str">
        <f aca="false">"'"&amp;F22&amp;"'"</f>
        <v>'090-9999-1130'</v>
      </c>
      <c r="O22" s="0" t="str">
        <f aca="false">"'"&amp;G22&amp;"'"</f>
        <v>'090-8888-1130'</v>
      </c>
      <c r="P22" s="0" t="str">
        <f aca="false">"insert into MYADDRESS values("&amp;I22&amp;","&amp;J22&amp;","&amp;K22&amp;","&amp;L22&amp;","&amp;M22&amp;","&amp;N22&amp;","&amp;O22&amp;");"</f>
        <v>insert into MYADDRESS values('20','名前２０','ナマエ２０','1112241','住所２０','090-9999-1130','090-8888-1130');</v>
      </c>
    </row>
    <row r="23" customFormat="false" ht="13.5" hidden="false" customHeight="false" outlineLevel="0" collapsed="false">
      <c r="A23" s="0" t="n">
        <v>21</v>
      </c>
      <c r="B23" s="2" t="s">
        <v>269</v>
      </c>
      <c r="C23" s="55" t="s">
        <v>270</v>
      </c>
      <c r="D23" s="0" t="s">
        <v>271</v>
      </c>
      <c r="E23" s="2" t="s">
        <v>272</v>
      </c>
      <c r="F23" s="1" t="s">
        <v>273</v>
      </c>
      <c r="G23" s="1" t="s">
        <v>274</v>
      </c>
      <c r="H23" s="2" t="s">
        <v>158</v>
      </c>
      <c r="I23" s="0" t="str">
        <f aca="false">"'"&amp;A23&amp;"'"</f>
        <v>'21'</v>
      </c>
      <c r="J23" s="0" t="str">
        <f aca="false">"'"&amp;B23&amp;"'"</f>
        <v>'名前２１'</v>
      </c>
      <c r="K23" s="0" t="str">
        <f aca="false">"'"&amp;C23&amp;"'"</f>
        <v>'ナマエ２１'</v>
      </c>
      <c r="L23" s="0" t="str">
        <f aca="false">"'"&amp;D23&amp;"'"</f>
        <v>'1112242'</v>
      </c>
      <c r="M23" s="0" t="str">
        <f aca="false">"'"&amp;E23&amp;"'"</f>
        <v>'住所２１'</v>
      </c>
      <c r="N23" s="0" t="str">
        <f aca="false">"'"&amp;F23&amp;"'"</f>
        <v>'090-9999-1131'</v>
      </c>
      <c r="O23" s="0" t="str">
        <f aca="false">"'"&amp;G23&amp;"'"</f>
        <v>'090-8888-1131'</v>
      </c>
      <c r="P23" s="0" t="str">
        <f aca="false">"insert into MYADDRESS values("&amp;I23&amp;","&amp;J23&amp;","&amp;K23&amp;","&amp;L23&amp;","&amp;M23&amp;","&amp;N23&amp;","&amp;O23&amp;");"</f>
        <v>insert into MYADDRESS values('21','名前２１','ナマエ２１','1112242','住所２１','090-9999-1131','090-8888-1131');</v>
      </c>
    </row>
    <row r="24" customFormat="false" ht="13.5" hidden="false" customHeight="false" outlineLevel="0" collapsed="false">
      <c r="A24" s="0" t="n">
        <v>22</v>
      </c>
      <c r="B24" s="2" t="s">
        <v>275</v>
      </c>
      <c r="C24" s="55" t="s">
        <v>276</v>
      </c>
      <c r="D24" s="0" t="s">
        <v>277</v>
      </c>
      <c r="E24" s="2" t="s">
        <v>278</v>
      </c>
      <c r="F24" s="1" t="s">
        <v>279</v>
      </c>
      <c r="G24" s="1" t="s">
        <v>280</v>
      </c>
      <c r="H24" s="2" t="s">
        <v>158</v>
      </c>
      <c r="I24" s="0" t="str">
        <f aca="false">"'"&amp;A24&amp;"'"</f>
        <v>'22'</v>
      </c>
      <c r="J24" s="0" t="str">
        <f aca="false">"'"&amp;B24&amp;"'"</f>
        <v>'名前２２'</v>
      </c>
      <c r="K24" s="0" t="str">
        <f aca="false">"'"&amp;C24&amp;"'"</f>
        <v>'ナマエ２２'</v>
      </c>
      <c r="L24" s="0" t="str">
        <f aca="false">"'"&amp;D24&amp;"'"</f>
        <v>'1112243'</v>
      </c>
      <c r="M24" s="0" t="str">
        <f aca="false">"'"&amp;E24&amp;"'"</f>
        <v>'住所２２'</v>
      </c>
      <c r="N24" s="0" t="str">
        <f aca="false">"'"&amp;F24&amp;"'"</f>
        <v>'090-9999-1132'</v>
      </c>
      <c r="O24" s="0" t="str">
        <f aca="false">"'"&amp;G24&amp;"'"</f>
        <v>'090-8888-1132'</v>
      </c>
      <c r="P24" s="0" t="str">
        <f aca="false">"insert into MYADDRESS values("&amp;I24&amp;","&amp;J24&amp;","&amp;K24&amp;","&amp;L24&amp;","&amp;M24&amp;","&amp;N24&amp;","&amp;O24&amp;");"</f>
        <v>insert into MYADDRESS values('22','名前２２','ナマエ２２','1112243','住所２２','090-9999-1132','090-8888-1132');</v>
      </c>
    </row>
    <row r="25" customFormat="false" ht="13.5" hidden="false" customHeight="false" outlineLevel="0" collapsed="false">
      <c r="A25" s="0" t="n">
        <v>23</v>
      </c>
      <c r="B25" s="2" t="s">
        <v>281</v>
      </c>
      <c r="C25" s="55" t="s">
        <v>282</v>
      </c>
      <c r="D25" s="0" t="s">
        <v>283</v>
      </c>
      <c r="E25" s="2" t="s">
        <v>284</v>
      </c>
      <c r="F25" s="1" t="s">
        <v>285</v>
      </c>
      <c r="G25" s="1" t="s">
        <v>286</v>
      </c>
      <c r="H25" s="2" t="s">
        <v>158</v>
      </c>
      <c r="I25" s="0" t="str">
        <f aca="false">"'"&amp;A25&amp;"'"</f>
        <v>'23'</v>
      </c>
      <c r="J25" s="0" t="str">
        <f aca="false">"'"&amp;B25&amp;"'"</f>
        <v>'名前２３'</v>
      </c>
      <c r="K25" s="0" t="str">
        <f aca="false">"'"&amp;C25&amp;"'"</f>
        <v>'ナマエ２３'</v>
      </c>
      <c r="L25" s="0" t="str">
        <f aca="false">"'"&amp;D25&amp;"'"</f>
        <v>'1112244'</v>
      </c>
      <c r="M25" s="0" t="str">
        <f aca="false">"'"&amp;E25&amp;"'"</f>
        <v>'住所２３'</v>
      </c>
      <c r="N25" s="0" t="str">
        <f aca="false">"'"&amp;F25&amp;"'"</f>
        <v>'090-9999-1133'</v>
      </c>
      <c r="O25" s="0" t="str">
        <f aca="false">"'"&amp;G25&amp;"'"</f>
        <v>'090-8888-1133'</v>
      </c>
      <c r="P25" s="0" t="str">
        <f aca="false">"insert into MYADDRESS values("&amp;I25&amp;","&amp;J25&amp;","&amp;K25&amp;","&amp;L25&amp;","&amp;M25&amp;","&amp;N25&amp;","&amp;O25&amp;");"</f>
        <v>insert into MYADDRESS values('23','名前２３','ナマエ２３','1112244','住所２３','090-9999-1133','090-8888-1133');</v>
      </c>
    </row>
    <row r="26" customFormat="false" ht="13.5" hidden="false" customHeight="false" outlineLevel="0" collapsed="false">
      <c r="A26" s="0" t="n">
        <v>24</v>
      </c>
      <c r="B26" s="2" t="s">
        <v>287</v>
      </c>
      <c r="C26" s="55" t="s">
        <v>288</v>
      </c>
      <c r="D26" s="0" t="s">
        <v>289</v>
      </c>
      <c r="E26" s="2" t="s">
        <v>290</v>
      </c>
      <c r="F26" s="1" t="s">
        <v>291</v>
      </c>
      <c r="G26" s="1"/>
      <c r="H26" s="2" t="s">
        <v>158</v>
      </c>
      <c r="I26" s="0" t="str">
        <f aca="false">"'"&amp;A26&amp;"'"</f>
        <v>'24'</v>
      </c>
      <c r="J26" s="0" t="str">
        <f aca="false">"'"&amp;B26&amp;"'"</f>
        <v>'名前２４'</v>
      </c>
      <c r="K26" s="0" t="str">
        <f aca="false">"'"&amp;C26&amp;"'"</f>
        <v>'ナマエ２４'</v>
      </c>
      <c r="L26" s="0" t="str">
        <f aca="false">"'"&amp;D26&amp;"'"</f>
        <v>'1112245'</v>
      </c>
      <c r="M26" s="0" t="str">
        <f aca="false">"'"&amp;E26&amp;"'"</f>
        <v>'住所２４'</v>
      </c>
      <c r="N26" s="0" t="str">
        <f aca="false">"'"&amp;F26&amp;"'"</f>
        <v>'090-9999-1134'</v>
      </c>
      <c r="O26" s="0" t="str">
        <f aca="false">"'"&amp;G26&amp;"'"</f>
        <v>''</v>
      </c>
      <c r="P26" s="0" t="str">
        <f aca="false">"insert into MYADDRESS values("&amp;I26&amp;","&amp;J26&amp;","&amp;K26&amp;","&amp;L26&amp;","&amp;M26&amp;","&amp;N26&amp;","&amp;O26&amp;");"</f>
        <v>insert into MYADDRESS values('24','名前２４','ナマエ２４','1112245','住所２４','090-9999-1134','');</v>
      </c>
    </row>
    <row r="27" customFormat="false" ht="13.5" hidden="false" customHeight="false" outlineLevel="0" collapsed="false">
      <c r="A27" s="0" t="n">
        <v>25</v>
      </c>
      <c r="B27" s="2" t="s">
        <v>292</v>
      </c>
      <c r="C27" s="55" t="s">
        <v>293</v>
      </c>
      <c r="D27" s="0" t="s">
        <v>294</v>
      </c>
      <c r="E27" s="2" t="s">
        <v>295</v>
      </c>
      <c r="F27" s="1" t="s">
        <v>296</v>
      </c>
      <c r="G27" s="1"/>
      <c r="H27" s="2" t="s">
        <v>158</v>
      </c>
      <c r="I27" s="0" t="str">
        <f aca="false">"'"&amp;A27&amp;"'"</f>
        <v>'25'</v>
      </c>
      <c r="J27" s="0" t="str">
        <f aca="false">"'"&amp;B27&amp;"'"</f>
        <v>'名前２５'</v>
      </c>
      <c r="K27" s="0" t="str">
        <f aca="false">"'"&amp;C27&amp;"'"</f>
        <v>'ナマエ２５'</v>
      </c>
      <c r="L27" s="0" t="str">
        <f aca="false">"'"&amp;D27&amp;"'"</f>
        <v>'1112246'</v>
      </c>
      <c r="M27" s="0" t="str">
        <f aca="false">"'"&amp;E27&amp;"'"</f>
        <v>'住所２５'</v>
      </c>
      <c r="N27" s="0" t="str">
        <f aca="false">"'"&amp;F27&amp;"'"</f>
        <v>'090-9999-1135'</v>
      </c>
      <c r="O27" s="0" t="str">
        <f aca="false">"'"&amp;G27&amp;"'"</f>
        <v>''</v>
      </c>
      <c r="P27" s="0" t="str">
        <f aca="false">"insert into MYADDRESS values("&amp;I27&amp;","&amp;J27&amp;","&amp;K27&amp;","&amp;L27&amp;","&amp;M27&amp;","&amp;N27&amp;","&amp;O27&amp;");"</f>
        <v>insert into MYADDRESS values('25','名前２５','ナマエ２５','1112246','住所２５','090-9999-1135','');</v>
      </c>
    </row>
    <row r="28" customFormat="false" ht="13.5" hidden="false" customHeight="false" outlineLevel="0" collapsed="false">
      <c r="A28" s="0" t="n">
        <v>26</v>
      </c>
      <c r="B28" s="2" t="s">
        <v>297</v>
      </c>
      <c r="C28" s="55" t="s">
        <v>298</v>
      </c>
      <c r="D28" s="0" t="s">
        <v>299</v>
      </c>
      <c r="E28" s="2" t="s">
        <v>300</v>
      </c>
      <c r="F28" s="1" t="s">
        <v>301</v>
      </c>
      <c r="G28" s="1"/>
      <c r="H28" s="2" t="s">
        <v>158</v>
      </c>
      <c r="I28" s="0" t="str">
        <f aca="false">"'"&amp;A28&amp;"'"</f>
        <v>'26'</v>
      </c>
      <c r="J28" s="0" t="str">
        <f aca="false">"'"&amp;B28&amp;"'"</f>
        <v>'名前２６'</v>
      </c>
      <c r="K28" s="0" t="str">
        <f aca="false">"'"&amp;C28&amp;"'"</f>
        <v>'ナマエ２６'</v>
      </c>
      <c r="L28" s="0" t="str">
        <f aca="false">"'"&amp;D28&amp;"'"</f>
        <v>'1112247'</v>
      </c>
      <c r="M28" s="0" t="str">
        <f aca="false">"'"&amp;E28&amp;"'"</f>
        <v>'住所２６'</v>
      </c>
      <c r="N28" s="0" t="str">
        <f aca="false">"'"&amp;F28&amp;"'"</f>
        <v>'090-9999-1136'</v>
      </c>
      <c r="O28" s="0" t="str">
        <f aca="false">"'"&amp;G28&amp;"'"</f>
        <v>''</v>
      </c>
      <c r="P28" s="0" t="str">
        <f aca="false">"insert into MYADDRESS values("&amp;I28&amp;","&amp;J28&amp;","&amp;K28&amp;","&amp;L28&amp;","&amp;M28&amp;","&amp;N28&amp;","&amp;O28&amp;");"</f>
        <v>insert into MYADDRESS values('26','名前２６','ナマエ２６','1112247','住所２６','090-9999-1136','');</v>
      </c>
    </row>
    <row r="29" customFormat="false" ht="13.5" hidden="false" customHeight="false" outlineLevel="0" collapsed="false">
      <c r="A29" s="0" t="n">
        <v>27</v>
      </c>
      <c r="B29" s="2" t="s">
        <v>302</v>
      </c>
      <c r="C29" s="55" t="s">
        <v>303</v>
      </c>
      <c r="D29" s="0" t="s">
        <v>304</v>
      </c>
      <c r="E29" s="2" t="s">
        <v>305</v>
      </c>
      <c r="F29" s="1" t="s">
        <v>306</v>
      </c>
      <c r="G29" s="1"/>
      <c r="H29" s="2" t="s">
        <v>158</v>
      </c>
      <c r="I29" s="0" t="str">
        <f aca="false">"'"&amp;A29&amp;"'"</f>
        <v>'27'</v>
      </c>
      <c r="J29" s="0" t="str">
        <f aca="false">"'"&amp;B29&amp;"'"</f>
        <v>'名前２７'</v>
      </c>
      <c r="K29" s="0" t="str">
        <f aca="false">"'"&amp;C29&amp;"'"</f>
        <v>'ナマエ２７'</v>
      </c>
      <c r="L29" s="0" t="str">
        <f aca="false">"'"&amp;D29&amp;"'"</f>
        <v>'1112248'</v>
      </c>
      <c r="M29" s="0" t="str">
        <f aca="false">"'"&amp;E29&amp;"'"</f>
        <v>'住所２７'</v>
      </c>
      <c r="N29" s="0" t="str">
        <f aca="false">"'"&amp;F29&amp;"'"</f>
        <v>'090-9999-1137'</v>
      </c>
      <c r="O29" s="0" t="str">
        <f aca="false">"'"&amp;G29&amp;"'"</f>
        <v>''</v>
      </c>
      <c r="P29" s="0" t="str">
        <f aca="false">"insert into MYADDRESS values("&amp;I29&amp;","&amp;J29&amp;","&amp;K29&amp;","&amp;L29&amp;","&amp;M29&amp;","&amp;N29&amp;","&amp;O29&amp;");"</f>
        <v>insert into MYADDRESS values('27','名前２７','ナマエ２７','1112248','住所２７','090-9999-1137','');</v>
      </c>
    </row>
    <row r="30" customFormat="false" ht="13.5" hidden="false" customHeight="false" outlineLevel="0" collapsed="false">
      <c r="A30" s="0" t="n">
        <v>28</v>
      </c>
      <c r="B30" s="2" t="s">
        <v>307</v>
      </c>
      <c r="C30" s="55" t="s">
        <v>308</v>
      </c>
      <c r="D30" s="0" t="s">
        <v>309</v>
      </c>
      <c r="E30" s="2" t="s">
        <v>310</v>
      </c>
      <c r="F30" s="1" t="s">
        <v>311</v>
      </c>
      <c r="G30" s="1"/>
      <c r="H30" s="2" t="s">
        <v>158</v>
      </c>
      <c r="I30" s="0" t="str">
        <f aca="false">"'"&amp;A30&amp;"'"</f>
        <v>'28'</v>
      </c>
      <c r="J30" s="0" t="str">
        <f aca="false">"'"&amp;B30&amp;"'"</f>
        <v>'名前２８'</v>
      </c>
      <c r="K30" s="0" t="str">
        <f aca="false">"'"&amp;C30&amp;"'"</f>
        <v>'ナマエ２８'</v>
      </c>
      <c r="L30" s="0" t="str">
        <f aca="false">"'"&amp;D30&amp;"'"</f>
        <v>'1112249'</v>
      </c>
      <c r="M30" s="0" t="str">
        <f aca="false">"'"&amp;E30&amp;"'"</f>
        <v>'住所２８'</v>
      </c>
      <c r="N30" s="0" t="str">
        <f aca="false">"'"&amp;F30&amp;"'"</f>
        <v>'090-9999-1138'</v>
      </c>
      <c r="O30" s="0" t="str">
        <f aca="false">"'"&amp;G30&amp;"'"</f>
        <v>''</v>
      </c>
      <c r="P30" s="0" t="str">
        <f aca="false">"insert into MYADDRESS values("&amp;I30&amp;","&amp;J30&amp;","&amp;K30&amp;","&amp;L30&amp;","&amp;M30&amp;","&amp;N30&amp;","&amp;O30&amp;");"</f>
        <v>insert into MYADDRESS values('28','名前２８','ナマエ２８','1112249','住所２８','090-9999-1138','');</v>
      </c>
    </row>
    <row r="31" customFormat="false" ht="13.5" hidden="false" customHeight="false" outlineLevel="0" collapsed="false">
      <c r="A31" s="0" t="n">
        <v>29</v>
      </c>
      <c r="B31" s="2" t="s">
        <v>312</v>
      </c>
      <c r="C31" s="55" t="s">
        <v>313</v>
      </c>
      <c r="D31" s="0" t="s">
        <v>314</v>
      </c>
      <c r="E31" s="2" t="s">
        <v>315</v>
      </c>
      <c r="F31" s="1" t="s">
        <v>316</v>
      </c>
      <c r="G31" s="1" t="s">
        <v>317</v>
      </c>
      <c r="H31" s="2" t="s">
        <v>158</v>
      </c>
      <c r="I31" s="0" t="str">
        <f aca="false">"'"&amp;A31&amp;"'"</f>
        <v>'29'</v>
      </c>
      <c r="J31" s="0" t="str">
        <f aca="false">"'"&amp;B31&amp;"'"</f>
        <v>'名前２９'</v>
      </c>
      <c r="K31" s="0" t="str">
        <f aca="false">"'"&amp;C31&amp;"'"</f>
        <v>'ナマエ２９'</v>
      </c>
      <c r="L31" s="0" t="str">
        <f aca="false">"'"&amp;D31&amp;"'"</f>
        <v>'1112250'</v>
      </c>
      <c r="M31" s="0" t="str">
        <f aca="false">"'"&amp;E31&amp;"'"</f>
        <v>'住所２９'</v>
      </c>
      <c r="N31" s="0" t="str">
        <f aca="false">"'"&amp;F31&amp;"'"</f>
        <v>'090-9999-1139'</v>
      </c>
      <c r="O31" s="0" t="str">
        <f aca="false">"'"&amp;G31&amp;"'"</f>
        <v>'090-8888-1139'</v>
      </c>
      <c r="P31" s="0" t="str">
        <f aca="false">"insert into MYADDRESS values("&amp;I31&amp;","&amp;J31&amp;","&amp;K31&amp;","&amp;L31&amp;","&amp;M31&amp;","&amp;N31&amp;","&amp;O31&amp;");"</f>
        <v>insert into MYADDRESS values('29','名前２９','ナマエ２９','1112250','住所２９','090-9999-1139','090-8888-1139');</v>
      </c>
    </row>
    <row r="32" customFormat="false" ht="13.5" hidden="false" customHeight="false" outlineLevel="0" collapsed="false">
      <c r="A32" s="0" t="n">
        <v>30</v>
      </c>
      <c r="B32" s="2" t="s">
        <v>318</v>
      </c>
      <c r="C32" s="55" t="s">
        <v>319</v>
      </c>
      <c r="D32" s="0" t="s">
        <v>320</v>
      </c>
      <c r="E32" s="2" t="s">
        <v>321</v>
      </c>
      <c r="F32" s="1" t="s">
        <v>322</v>
      </c>
      <c r="G32" s="1" t="s">
        <v>323</v>
      </c>
      <c r="H32" s="2" t="s">
        <v>158</v>
      </c>
      <c r="I32" s="0" t="str">
        <f aca="false">"'"&amp;A32&amp;"'"</f>
        <v>'30'</v>
      </c>
      <c r="J32" s="0" t="str">
        <f aca="false">"'"&amp;B32&amp;"'"</f>
        <v>'名前３０'</v>
      </c>
      <c r="K32" s="0" t="str">
        <f aca="false">"'"&amp;C32&amp;"'"</f>
        <v>'ナマエ３０'</v>
      </c>
      <c r="L32" s="0" t="str">
        <f aca="false">"'"&amp;D32&amp;"'"</f>
        <v>'1112251'</v>
      </c>
      <c r="M32" s="0" t="str">
        <f aca="false">"'"&amp;E32&amp;"'"</f>
        <v>'住所３０'</v>
      </c>
      <c r="N32" s="0" t="str">
        <f aca="false">"'"&amp;F32&amp;"'"</f>
        <v>'090-9999-1140'</v>
      </c>
      <c r="O32" s="0" t="str">
        <f aca="false">"'"&amp;G32&amp;"'"</f>
        <v>'090-8888-1140'</v>
      </c>
      <c r="P32" s="0" t="str">
        <f aca="false">"insert into MYADDRESS values("&amp;I32&amp;","&amp;J32&amp;","&amp;K32&amp;","&amp;L32&amp;","&amp;M32&amp;","&amp;N32&amp;","&amp;O32&amp;");"</f>
        <v>insert into MYADDRESS values('30','名前３０','ナマエ３０','1112251','住所３０','090-9999-1140','090-8888-1140'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hinya</cp:lastModifiedBy>
  <dcterms:modified xsi:type="dcterms:W3CDTF">2008-08-19T13:50:39Z</dcterms:modified>
  <cp:revision>0</cp:revision>
  <dc:subject/>
  <dc:title/>
</cp:coreProperties>
</file>